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41809"/>
        <c:axId val="4822645"/>
      </c:scatterChart>
      <c:valAx>
        <c:axId val="3641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45"/>
        <c:crossesAt val="0"/>
        <c:crossBetween val="midCat"/>
      </c:valAx>
      <c:valAx>
        <c:axId val="4822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645292"/>
        <c:axId val="98922144"/>
      </c:scatterChart>
      <c:valAx>
        <c:axId val="45645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144"/>
        <c:crossesAt val="0"/>
        <c:crossBetween val="midCat"/>
      </c:valAx>
      <c:valAx>
        <c:axId val="98922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