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259"/>
        <c:axId val="47025281"/>
      </c:scatterChart>
      <c:valAx>
        <c:axId val="3477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281"/>
        <c:crossesAt val="0"/>
        <c:crossBetween val="midCat"/>
      </c:valAx>
      <c:valAx>
        <c:axId val="4702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77667"/>
        <c:axId val="23670876"/>
      </c:scatterChart>
      <c:valAx>
        <c:axId val="56377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76"/>
        <c:crossesAt val="0"/>
        <c:crossBetween val="midCat"/>
      </c:valAx>
      <c:valAx>
        <c:axId val="2367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