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20088"/>
        <c:axId val="23254661"/>
      </c:scatterChart>
      <c:valAx>
        <c:axId val="88920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661"/>
        <c:crossesAt val="0"/>
        <c:crossBetween val="midCat"/>
      </c:valAx>
      <c:valAx>
        <c:axId val="2325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94062"/>
        <c:axId val="27829831"/>
      </c:scatterChart>
      <c:valAx>
        <c:axId val="37694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831"/>
        <c:crossesAt val="0"/>
        <c:crossBetween val="midCat"/>
      </c:valAx>
      <c:valAx>
        <c:axId val="27829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