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436680"/>
        <c:axId val="44501431"/>
      </c:scatterChart>
      <c:valAx>
        <c:axId val="534366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1431"/>
        <c:crossesAt val="0"/>
        <c:crossBetween val="midCat"/>
      </c:valAx>
      <c:valAx>
        <c:axId val="445014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66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751892"/>
        <c:axId val="47825409"/>
      </c:scatterChart>
      <c:valAx>
        <c:axId val="897518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5409"/>
        <c:crossesAt val="0"/>
        <c:crossBetween val="midCat"/>
      </c:valAx>
      <c:valAx>
        <c:axId val="47825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18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