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78278"/>
        <c:axId val="84153612"/>
      </c:scatterChart>
      <c:valAx>
        <c:axId val="12782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612"/>
        <c:crossesAt val="0"/>
        <c:crossBetween val="midCat"/>
      </c:valAx>
      <c:valAx>
        <c:axId val="84153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501555"/>
        <c:axId val="61321511"/>
      </c:scatterChart>
      <c:valAx>
        <c:axId val="48501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511"/>
        <c:crossesAt val="0"/>
        <c:crossBetween val="midCat"/>
      </c:valAx>
      <c:valAx>
        <c:axId val="61321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