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43937"/>
        <c:axId val="11776250"/>
      </c:scatterChart>
      <c:valAx>
        <c:axId val="33643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250"/>
        <c:crossesAt val="0"/>
        <c:crossBetween val="midCat"/>
      </c:valAx>
      <c:valAx>
        <c:axId val="11776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5281"/>
        <c:axId val="72667628"/>
      </c:scatterChart>
      <c:valAx>
        <c:axId val="9185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28"/>
        <c:crossesAt val="0"/>
        <c:crossBetween val="midCat"/>
      </c:valAx>
      <c:valAx>
        <c:axId val="72667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