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04959"/>
        <c:axId val="61799394"/>
      </c:scatterChart>
      <c:valAx>
        <c:axId val="30604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394"/>
        <c:crossesAt val="0"/>
        <c:crossBetween val="midCat"/>
      </c:valAx>
      <c:valAx>
        <c:axId val="61799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4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96108"/>
        <c:axId val="32138243"/>
      </c:scatterChart>
      <c:valAx>
        <c:axId val="56896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243"/>
        <c:crossesAt val="0"/>
        <c:crossBetween val="midCat"/>
      </c:valAx>
      <c:valAx>
        <c:axId val="32138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1692"/>
        <c:axId val="1227555"/>
      </c:scatterChart>
      <c:valAx>
        <c:axId val="4961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55"/>
        <c:crossesAt val="0"/>
        <c:crossBetween val="midCat"/>
      </c:valAx>
      <c:valAx>
        <c:axId val="1227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68691"/>
        <c:axId val="69612179"/>
      </c:scatterChart>
      <c:valAx>
        <c:axId val="28768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179"/>
        <c:crossesAt val="0"/>
        <c:crossBetween val="midCat"/>
      </c:valAx>
      <c:valAx>
        <c:axId val="69612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8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