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23390"/>
        <c:axId val="19035189"/>
      </c:scatterChart>
      <c:valAx>
        <c:axId val="8522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189"/>
        <c:crossesAt val="0"/>
        <c:crossBetween val="midCat"/>
      </c:valAx>
      <c:valAx>
        <c:axId val="1903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69431"/>
        <c:axId val="6016655"/>
      </c:scatterChart>
      <c:valAx>
        <c:axId val="2646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55"/>
        <c:crossesAt val="0"/>
        <c:crossBetween val="midCat"/>
      </c:valAx>
      <c:valAx>
        <c:axId val="601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85214"/>
        <c:axId val="44499957"/>
      </c:scatterChart>
      <c:valAx>
        <c:axId val="3248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957"/>
        <c:crossesAt val="0"/>
        <c:crossBetween val="midCat"/>
      </c:valAx>
      <c:valAx>
        <c:axId val="4449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55427"/>
        <c:axId val="61337036"/>
      </c:scatterChart>
      <c:valAx>
        <c:axId val="8475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036"/>
        <c:crossesAt val="0"/>
        <c:crossBetween val="midCat"/>
      </c:valAx>
      <c:valAx>
        <c:axId val="6133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