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40290"/>
        <c:axId val="24438735"/>
      </c:scatterChart>
      <c:valAx>
        <c:axId val="7974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735"/>
        <c:crossesAt val="0"/>
        <c:crossBetween val="midCat"/>
      </c:valAx>
      <c:valAx>
        <c:axId val="2443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99339"/>
        <c:axId val="13112543"/>
      </c:scatterChart>
      <c:valAx>
        <c:axId val="3489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543"/>
        <c:crossesAt val="0"/>
        <c:crossBetween val="midCat"/>
      </c:valAx>
      <c:valAx>
        <c:axId val="1311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55796"/>
        <c:axId val="78073121"/>
      </c:scatterChart>
      <c:valAx>
        <c:axId val="8015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121"/>
        <c:crossesAt val="0"/>
        <c:crossBetween val="midCat"/>
      </c:valAx>
      <c:valAx>
        <c:axId val="7807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63357"/>
        <c:axId val="94421509"/>
      </c:scatterChart>
      <c:valAx>
        <c:axId val="4156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509"/>
        <c:crossesAt val="0"/>
        <c:crossBetween val="midCat"/>
      </c:valAx>
      <c:valAx>
        <c:axId val="9442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