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31763"/>
        <c:axId val="57421129"/>
      </c:barChart>
      <c:catAx>
        <c:axId val="808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29"/>
        <c:auto val="1"/>
        <c:lblAlgn val="ctr"/>
        <c:lblOffset val="100"/>
        <c:noMultiLvlLbl val="0"/>
      </c:catAx>
      <c:valAx>
        <c:axId val="574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91200"/>
        <c:axId val="15469125"/>
      </c:barChart>
      <c:catAx>
        <c:axId val="171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25"/>
        <c:auto val="1"/>
        <c:lblAlgn val="ctr"/>
        <c:lblOffset val="100"/>
        <c:noMultiLvlLbl val="0"/>
      </c:catAx>
      <c:valAx>
        <c:axId val="154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67229"/>
        <c:axId val="40462595"/>
      </c:barChart>
      <c:catAx>
        <c:axId val="288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95"/>
        <c:auto val="1"/>
        <c:lblAlgn val="ctr"/>
        <c:lblOffset val="100"/>
        <c:noMultiLvlLbl val="0"/>
      </c:catAx>
      <c:valAx>
        <c:axId val="404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35356"/>
        <c:axId val="72695342"/>
      </c:barChart>
      <c:catAx>
        <c:axId val="214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42"/>
        <c:auto val="1"/>
        <c:lblAlgn val="ctr"/>
        <c:lblOffset val="100"/>
        <c:noMultiLvlLbl val="0"/>
      </c:catAx>
      <c:valAx>
        <c:axId val="726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891"/>
        <c:axId val="64017205"/>
      </c:barChart>
      <c:catAx>
        <c:axId val="86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05"/>
        <c:auto val="1"/>
        <c:lblAlgn val="ctr"/>
        <c:lblOffset val="100"/>
        <c:noMultiLvlLbl val="0"/>
      </c:catAx>
      <c:valAx>
        <c:axId val="640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4205"/>
        <c:axId val="82812278"/>
      </c:barChart>
      <c:catAx>
        <c:axId val="602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78"/>
        <c:auto val="1"/>
        <c:lblAlgn val="ctr"/>
        <c:lblOffset val="100"/>
        <c:noMultiLvlLbl val="0"/>
      </c:catAx>
      <c:valAx>
        <c:axId val="828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865"/>
        <c:axId val="5806592"/>
      </c:barChart>
      <c:catAx>
        <c:axId val="9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2"/>
        <c:auto val="1"/>
        <c:lblAlgn val="ctr"/>
        <c:lblOffset val="100"/>
        <c:noMultiLvlLbl val="0"/>
      </c:catAx>
      <c:valAx>
        <c:axId val="58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29622"/>
        <c:axId val="87114275"/>
      </c:barChart>
      <c:catAx>
        <c:axId val="661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75"/>
        <c:auto val="1"/>
        <c:lblAlgn val="ctr"/>
        <c:lblOffset val="100"/>
        <c:noMultiLvlLbl val="0"/>
      </c:catAx>
      <c:valAx>
        <c:axId val="871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1793"/>
        <c:axId val="60923369"/>
      </c:barChart>
      <c:catAx>
        <c:axId val="663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369"/>
        <c:auto val="1"/>
        <c:lblAlgn val="ctr"/>
        <c:lblOffset val="100"/>
        <c:noMultiLvlLbl val="0"/>
      </c:catAx>
      <c:valAx>
        <c:axId val="609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9531"/>
        <c:axId val="6647856"/>
      </c:barChart>
      <c:catAx>
        <c:axId val="304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6"/>
        <c:auto val="1"/>
        <c:lblAlgn val="ctr"/>
        <c:lblOffset val="100"/>
        <c:noMultiLvlLbl val="0"/>
      </c:catAx>
      <c:valAx>
        <c:axId val="66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8812"/>
        <c:axId val="23037579"/>
      </c:barChart>
      <c:catAx>
        <c:axId val="761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79"/>
        <c:auto val="1"/>
        <c:lblAlgn val="ctr"/>
        <c:lblOffset val="100"/>
        <c:noMultiLvlLbl val="0"/>
      </c:catAx>
      <c:valAx>
        <c:axId val="230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9318"/>
        <c:axId val="20646044"/>
      </c:barChart>
      <c:catAx>
        <c:axId val="934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44"/>
        <c:auto val="1"/>
        <c:lblAlgn val="ctr"/>
        <c:lblOffset val="100"/>
        <c:noMultiLvlLbl val="0"/>
      </c:catAx>
      <c:valAx>
        <c:axId val="206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5150"/>
        <c:axId val="66989291"/>
      </c:barChart>
      <c:catAx>
        <c:axId val="963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291"/>
        <c:auto val="1"/>
        <c:lblAlgn val="ctr"/>
        <c:lblOffset val="100"/>
        <c:noMultiLvlLbl val="0"/>
      </c:catAx>
      <c:valAx>
        <c:axId val="669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80681"/>
        <c:axId val="57204186"/>
      </c:barChart>
      <c:catAx>
        <c:axId val="906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186"/>
        <c:auto val="1"/>
        <c:lblAlgn val="ctr"/>
        <c:lblOffset val="100"/>
        <c:noMultiLvlLbl val="0"/>
      </c:catAx>
      <c:valAx>
        <c:axId val="572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4883"/>
        <c:axId val="89550300"/>
      </c:barChart>
      <c:catAx>
        <c:axId val="158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00"/>
        <c:auto val="1"/>
        <c:lblAlgn val="ctr"/>
        <c:lblOffset val="100"/>
        <c:noMultiLvlLbl val="0"/>
      </c:catAx>
      <c:valAx>
        <c:axId val="895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6091"/>
        <c:axId val="70528280"/>
      </c:barChart>
      <c:catAx>
        <c:axId val="284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280"/>
        <c:auto val="1"/>
        <c:lblAlgn val="ctr"/>
        <c:lblOffset val="100"/>
        <c:noMultiLvlLbl val="0"/>
      </c:catAx>
      <c:valAx>
        <c:axId val="705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40756"/>
        <c:axId val="12416740"/>
      </c:barChart>
      <c:catAx>
        <c:axId val="620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740"/>
        <c:auto val="1"/>
        <c:lblAlgn val="ctr"/>
        <c:lblOffset val="100"/>
        <c:noMultiLvlLbl val="0"/>
      </c:catAx>
      <c:valAx>
        <c:axId val="124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4319"/>
        <c:axId val="44740053"/>
      </c:barChart>
      <c:catAx>
        <c:axId val="137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053"/>
        <c:auto val="1"/>
        <c:lblAlgn val="ctr"/>
        <c:lblOffset val="100"/>
        <c:noMultiLvlLbl val="0"/>
      </c:catAx>
      <c:valAx>
        <c:axId val="447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