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29444"/>
        <c:axId val="91398334"/>
      </c:scatterChart>
      <c:valAx>
        <c:axId val="65829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334"/>
        <c:crossesAt val="0"/>
        <c:crossBetween val="midCat"/>
      </c:valAx>
      <c:valAx>
        <c:axId val="91398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63076"/>
        <c:axId val="60050013"/>
      </c:scatterChart>
      <c:valAx>
        <c:axId val="35163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013"/>
        <c:crossesAt val="0"/>
        <c:crossBetween val="midCat"/>
      </c:valAx>
      <c:valAx>
        <c:axId val="60050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91143"/>
        <c:axId val="6476006"/>
      </c:scatterChart>
      <c:valAx>
        <c:axId val="95891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06"/>
        <c:crossesAt val="0"/>
        <c:crossBetween val="midCat"/>
      </c:valAx>
      <c:valAx>
        <c:axId val="6476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52772"/>
        <c:axId val="83379608"/>
      </c:scatterChart>
      <c:valAx>
        <c:axId val="50352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608"/>
        <c:crossesAt val="0"/>
        <c:crossBetween val="midCat"/>
      </c:valAx>
      <c:valAx>
        <c:axId val="83379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