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89623"/>
        <c:axId val="55079848"/>
      </c:scatterChart>
      <c:valAx>
        <c:axId val="2698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848"/>
        <c:crossesAt val="0"/>
        <c:crossBetween val="midCat"/>
      </c:valAx>
      <c:valAx>
        <c:axId val="5507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86273"/>
        <c:axId val="84252956"/>
      </c:scatterChart>
      <c:valAx>
        <c:axId val="8278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956"/>
        <c:crossesAt val="0"/>
        <c:crossBetween val="midCat"/>
      </c:valAx>
      <c:valAx>
        <c:axId val="8425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8413"/>
        <c:axId val="63513716"/>
      </c:scatterChart>
      <c:valAx>
        <c:axId val="744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716"/>
        <c:crossesAt val="0"/>
        <c:crossBetween val="midCat"/>
      </c:valAx>
      <c:valAx>
        <c:axId val="6351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53963"/>
        <c:axId val="18923379"/>
      </c:scatterChart>
      <c:valAx>
        <c:axId val="4725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379"/>
        <c:crossesAt val="0"/>
        <c:crossBetween val="midCat"/>
      </c:valAx>
      <c:valAx>
        <c:axId val="1892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