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8419"/>
        <c:axId val="41440399"/>
      </c:barChart>
      <c:catAx>
        <c:axId val="485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399"/>
        <c:auto val="1"/>
        <c:lblAlgn val="ctr"/>
        <c:lblOffset val="100"/>
        <c:noMultiLvlLbl val="0"/>
      </c:catAx>
      <c:valAx>
        <c:axId val="414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40175"/>
        <c:axId val="66255843"/>
      </c:barChart>
      <c:catAx>
        <c:axId val="532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843"/>
        <c:auto val="1"/>
        <c:lblAlgn val="ctr"/>
        <c:lblOffset val="100"/>
        <c:noMultiLvlLbl val="0"/>
      </c:catAx>
      <c:valAx>
        <c:axId val="662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9646"/>
        <c:axId val="27234968"/>
      </c:barChart>
      <c:catAx>
        <c:axId val="560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68"/>
        <c:auto val="1"/>
        <c:lblAlgn val="ctr"/>
        <c:lblOffset val="100"/>
        <c:noMultiLvlLbl val="0"/>
      </c:catAx>
      <c:valAx>
        <c:axId val="272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18319"/>
        <c:axId val="13838295"/>
      </c:barChart>
      <c:catAx>
        <c:axId val="7281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295"/>
        <c:auto val="1"/>
        <c:lblAlgn val="ctr"/>
        <c:lblOffset val="100"/>
        <c:noMultiLvlLbl val="0"/>
      </c:catAx>
      <c:valAx>
        <c:axId val="138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11443"/>
        <c:axId val="29669784"/>
      </c:barChart>
      <c:catAx>
        <c:axId val="809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784"/>
        <c:auto val="1"/>
        <c:lblAlgn val="ctr"/>
        <c:lblOffset val="100"/>
        <c:noMultiLvlLbl val="0"/>
      </c:catAx>
      <c:valAx>
        <c:axId val="296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75263"/>
        <c:axId val="12384613"/>
      </c:barChart>
      <c:catAx>
        <c:axId val="868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613"/>
        <c:auto val="1"/>
        <c:lblAlgn val="ctr"/>
        <c:lblOffset val="100"/>
        <c:noMultiLvlLbl val="0"/>
      </c:catAx>
      <c:valAx>
        <c:axId val="123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418"/>
        <c:axId val="13227205"/>
      </c:barChart>
      <c:catAx>
        <c:axId val="94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205"/>
        <c:auto val="1"/>
        <c:lblAlgn val="ctr"/>
        <c:lblOffset val="100"/>
        <c:noMultiLvlLbl val="0"/>
      </c:catAx>
      <c:valAx>
        <c:axId val="132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956"/>
        <c:axId val="41211621"/>
      </c:barChart>
      <c:catAx>
        <c:axId val="15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621"/>
        <c:auto val="1"/>
        <c:lblAlgn val="ctr"/>
        <c:lblOffset val="100"/>
        <c:noMultiLvlLbl val="0"/>
      </c:catAx>
      <c:valAx>
        <c:axId val="412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9511"/>
        <c:axId val="47448530"/>
      </c:barChart>
      <c:catAx>
        <c:axId val="311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30"/>
        <c:auto val="1"/>
        <c:lblAlgn val="ctr"/>
        <c:lblOffset val="100"/>
        <c:noMultiLvlLbl val="0"/>
      </c:catAx>
      <c:valAx>
        <c:axId val="474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2795"/>
        <c:axId val="36385544"/>
      </c:barChart>
      <c:catAx>
        <c:axId val="640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544"/>
        <c:auto val="1"/>
        <c:lblAlgn val="ctr"/>
        <c:lblOffset val="100"/>
        <c:noMultiLvlLbl val="0"/>
      </c:catAx>
      <c:valAx>
        <c:axId val="363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8591"/>
        <c:axId val="58506955"/>
      </c:barChart>
      <c:catAx>
        <c:axId val="549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955"/>
        <c:auto val="1"/>
        <c:lblAlgn val="ctr"/>
        <c:lblOffset val="100"/>
        <c:noMultiLvlLbl val="0"/>
      </c:catAx>
      <c:valAx>
        <c:axId val="585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2039"/>
        <c:axId val="22769484"/>
      </c:barChart>
      <c:catAx>
        <c:axId val="211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484"/>
        <c:auto val="1"/>
        <c:lblAlgn val="ctr"/>
        <c:lblOffset val="100"/>
        <c:noMultiLvlLbl val="0"/>
      </c:catAx>
      <c:valAx>
        <c:axId val="227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3845"/>
        <c:axId val="82301102"/>
      </c:barChart>
      <c:catAx>
        <c:axId val="660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102"/>
        <c:auto val="1"/>
        <c:lblAlgn val="ctr"/>
        <c:lblOffset val="100"/>
        <c:noMultiLvlLbl val="0"/>
      </c:catAx>
      <c:valAx>
        <c:axId val="823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0143"/>
        <c:axId val="54225302"/>
      </c:barChart>
      <c:catAx>
        <c:axId val="683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302"/>
        <c:auto val="1"/>
        <c:lblAlgn val="ctr"/>
        <c:lblOffset val="100"/>
        <c:noMultiLvlLbl val="0"/>
      </c:catAx>
      <c:valAx>
        <c:axId val="542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2975"/>
        <c:axId val="73772150"/>
      </c:barChart>
      <c:catAx>
        <c:axId val="612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150"/>
        <c:auto val="1"/>
        <c:lblAlgn val="ctr"/>
        <c:lblOffset val="100"/>
        <c:noMultiLvlLbl val="0"/>
      </c:catAx>
      <c:valAx>
        <c:axId val="737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8250"/>
        <c:axId val="93925506"/>
      </c:barChart>
      <c:catAx>
        <c:axId val="131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506"/>
        <c:auto val="1"/>
        <c:lblAlgn val="ctr"/>
        <c:lblOffset val="100"/>
        <c:noMultiLvlLbl val="0"/>
      </c:catAx>
      <c:valAx>
        <c:axId val="939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4106"/>
        <c:axId val="51795097"/>
      </c:barChart>
      <c:catAx>
        <c:axId val="591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097"/>
        <c:auto val="1"/>
        <c:lblAlgn val="ctr"/>
        <c:lblOffset val="100"/>
        <c:noMultiLvlLbl val="0"/>
      </c:catAx>
      <c:valAx>
        <c:axId val="517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76525"/>
        <c:axId val="24812849"/>
      </c:barChart>
      <c:catAx>
        <c:axId val="165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49"/>
        <c:auto val="1"/>
        <c:lblAlgn val="ctr"/>
        <c:lblOffset val="100"/>
        <c:noMultiLvlLbl val="0"/>
      </c:catAx>
      <c:valAx>
        <c:axId val="248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