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05301"/>
        <c:axId val="3695239"/>
      </c:barChart>
      <c:catAx>
        <c:axId val="9605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239"/>
        <c:auto val="1"/>
        <c:lblAlgn val="ctr"/>
        <c:lblOffset val="100"/>
        <c:noMultiLvlLbl val="0"/>
      </c:catAx>
      <c:valAx>
        <c:axId val="3695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255057"/>
        <c:axId val="42991658"/>
      </c:barChart>
      <c:catAx>
        <c:axId val="19255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1658"/>
        <c:auto val="1"/>
        <c:lblAlgn val="ctr"/>
        <c:lblOffset val="100"/>
        <c:noMultiLvlLbl val="0"/>
      </c:catAx>
      <c:valAx>
        <c:axId val="42991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5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567584"/>
        <c:axId val="21996127"/>
      </c:barChart>
      <c:catAx>
        <c:axId val="10567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6127"/>
        <c:auto val="1"/>
        <c:lblAlgn val="ctr"/>
        <c:lblOffset val="100"/>
        <c:noMultiLvlLbl val="0"/>
      </c:catAx>
      <c:valAx>
        <c:axId val="21996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7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022735"/>
        <c:axId val="37673228"/>
      </c:barChart>
      <c:catAx>
        <c:axId val="51022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3228"/>
        <c:auto val="1"/>
        <c:lblAlgn val="ctr"/>
        <c:lblOffset val="100"/>
        <c:noMultiLvlLbl val="0"/>
      </c:catAx>
      <c:valAx>
        <c:axId val="37673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2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441795"/>
        <c:axId val="91786356"/>
      </c:barChart>
      <c:catAx>
        <c:axId val="81441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6356"/>
        <c:auto val="1"/>
        <c:lblAlgn val="ctr"/>
        <c:lblOffset val="100"/>
        <c:noMultiLvlLbl val="0"/>
      </c:catAx>
      <c:valAx>
        <c:axId val="91786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1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295196"/>
        <c:axId val="23034935"/>
      </c:barChart>
      <c:catAx>
        <c:axId val="53295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4935"/>
        <c:auto val="1"/>
        <c:lblAlgn val="ctr"/>
        <c:lblOffset val="100"/>
        <c:noMultiLvlLbl val="0"/>
      </c:catAx>
      <c:valAx>
        <c:axId val="23034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5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668105"/>
        <c:axId val="91274371"/>
      </c:barChart>
      <c:catAx>
        <c:axId val="29668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4371"/>
        <c:auto val="1"/>
        <c:lblAlgn val="ctr"/>
        <c:lblOffset val="100"/>
        <c:noMultiLvlLbl val="0"/>
      </c:catAx>
      <c:valAx>
        <c:axId val="91274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8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166725"/>
        <c:axId val="52620831"/>
      </c:barChart>
      <c:catAx>
        <c:axId val="31166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0831"/>
        <c:auto val="1"/>
        <c:lblAlgn val="ctr"/>
        <c:lblOffset val="100"/>
        <c:noMultiLvlLbl val="0"/>
      </c:catAx>
      <c:valAx>
        <c:axId val="52620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6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923336"/>
        <c:axId val="23926763"/>
      </c:barChart>
      <c:catAx>
        <c:axId val="80923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6763"/>
        <c:auto val="1"/>
        <c:lblAlgn val="ctr"/>
        <c:lblOffset val="100"/>
        <c:noMultiLvlLbl val="0"/>
      </c:catAx>
      <c:valAx>
        <c:axId val="23926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3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030835"/>
        <c:axId val="82089388"/>
      </c:barChart>
      <c:catAx>
        <c:axId val="16030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9388"/>
        <c:auto val="1"/>
        <c:lblAlgn val="ctr"/>
        <c:lblOffset val="100"/>
        <c:noMultiLvlLbl val="0"/>
      </c:catAx>
      <c:valAx>
        <c:axId val="82089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0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864555"/>
        <c:axId val="99434190"/>
      </c:barChart>
      <c:catAx>
        <c:axId val="58864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4190"/>
        <c:auto val="1"/>
        <c:lblAlgn val="ctr"/>
        <c:lblOffset val="100"/>
        <c:noMultiLvlLbl val="0"/>
      </c:catAx>
      <c:valAx>
        <c:axId val="99434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4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907073"/>
        <c:axId val="37478545"/>
      </c:barChart>
      <c:catAx>
        <c:axId val="52907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8545"/>
        <c:auto val="1"/>
        <c:lblAlgn val="ctr"/>
        <c:lblOffset val="100"/>
        <c:noMultiLvlLbl val="0"/>
      </c:catAx>
      <c:valAx>
        <c:axId val="37478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7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03770"/>
        <c:axId val="59676234"/>
      </c:barChart>
      <c:catAx>
        <c:axId val="9503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6234"/>
        <c:auto val="1"/>
        <c:lblAlgn val="ctr"/>
        <c:lblOffset val="100"/>
        <c:noMultiLvlLbl val="0"/>
      </c:catAx>
      <c:valAx>
        <c:axId val="59676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648564"/>
        <c:axId val="11774109"/>
      </c:barChart>
      <c:catAx>
        <c:axId val="79648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4109"/>
        <c:auto val="1"/>
        <c:lblAlgn val="ctr"/>
        <c:lblOffset val="100"/>
        <c:noMultiLvlLbl val="0"/>
      </c:catAx>
      <c:valAx>
        <c:axId val="11774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8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056748"/>
        <c:axId val="27838494"/>
      </c:barChart>
      <c:catAx>
        <c:axId val="52056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8494"/>
        <c:auto val="1"/>
        <c:lblAlgn val="ctr"/>
        <c:lblOffset val="100"/>
        <c:noMultiLvlLbl val="0"/>
      </c:catAx>
      <c:valAx>
        <c:axId val="27838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6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680709"/>
        <c:axId val="68709811"/>
      </c:barChart>
      <c:catAx>
        <c:axId val="72680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9811"/>
        <c:auto val="1"/>
        <c:lblAlgn val="ctr"/>
        <c:lblOffset val="100"/>
        <c:noMultiLvlLbl val="0"/>
      </c:catAx>
      <c:valAx>
        <c:axId val="68709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0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606811"/>
        <c:axId val="35615394"/>
      </c:barChart>
      <c:catAx>
        <c:axId val="20606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5394"/>
        <c:auto val="1"/>
        <c:lblAlgn val="ctr"/>
        <c:lblOffset val="100"/>
        <c:noMultiLvlLbl val="0"/>
      </c:catAx>
      <c:valAx>
        <c:axId val="35615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6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582390"/>
        <c:axId val="86897004"/>
      </c:barChart>
      <c:catAx>
        <c:axId val="12582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7004"/>
        <c:auto val="1"/>
        <c:lblAlgn val="ctr"/>
        <c:lblOffset val="100"/>
        <c:noMultiLvlLbl val="0"/>
      </c:catAx>
      <c:valAx>
        <c:axId val="86897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2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