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87999"/>
        <c:axId val="20102570"/>
      </c:scatterChart>
      <c:valAx>
        <c:axId val="25187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2570"/>
        <c:crossesAt val="0"/>
        <c:crossBetween val="midCat"/>
      </c:valAx>
      <c:valAx>
        <c:axId val="20102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7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01411"/>
        <c:axId val="47904832"/>
      </c:scatterChart>
      <c:valAx>
        <c:axId val="97101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4832"/>
        <c:crossesAt val="0"/>
        <c:crossBetween val="midCat"/>
      </c:valAx>
      <c:valAx>
        <c:axId val="47904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1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02041"/>
        <c:axId val="97757391"/>
      </c:scatterChart>
      <c:valAx>
        <c:axId val="62802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7391"/>
        <c:crossesAt val="0"/>
        <c:crossBetween val="midCat"/>
      </c:valAx>
      <c:valAx>
        <c:axId val="97757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2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42693"/>
        <c:axId val="88747991"/>
      </c:scatterChart>
      <c:valAx>
        <c:axId val="84042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7991"/>
        <c:crossesAt val="0"/>
        <c:crossBetween val="midCat"/>
      </c:valAx>
      <c:valAx>
        <c:axId val="88747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2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