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87201"/>
        <c:axId val="16733224"/>
      </c:scatterChart>
      <c:valAx>
        <c:axId val="4198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224"/>
        <c:crossesAt val="0"/>
        <c:crossBetween val="midCat"/>
      </c:valAx>
      <c:valAx>
        <c:axId val="1673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1947"/>
        <c:axId val="14821667"/>
      </c:scatterChart>
      <c:valAx>
        <c:axId val="191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667"/>
        <c:crossesAt val="0"/>
        <c:crossBetween val="midCat"/>
      </c:valAx>
      <c:valAx>
        <c:axId val="1482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08176"/>
        <c:axId val="87975352"/>
      </c:scatterChart>
      <c:valAx>
        <c:axId val="8530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352"/>
        <c:crossesAt val="0"/>
        <c:crossBetween val="midCat"/>
      </c:valAx>
      <c:valAx>
        <c:axId val="8797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2768"/>
        <c:axId val="11457070"/>
      </c:scatterChart>
      <c:valAx>
        <c:axId val="4974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070"/>
        <c:crossesAt val="0"/>
        <c:crossBetween val="midCat"/>
      </c:valAx>
      <c:valAx>
        <c:axId val="1145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