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30177"/>
        <c:axId val="74148920"/>
      </c:barChart>
      <c:catAx>
        <c:axId val="3983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920"/>
        <c:auto val="1"/>
        <c:lblAlgn val="ctr"/>
        <c:lblOffset val="100"/>
        <c:noMultiLvlLbl val="0"/>
      </c:catAx>
      <c:valAx>
        <c:axId val="7414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6955"/>
        <c:axId val="45080678"/>
      </c:barChart>
      <c:catAx>
        <c:axId val="709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678"/>
        <c:auto val="1"/>
        <c:lblAlgn val="ctr"/>
        <c:lblOffset val="100"/>
        <c:noMultiLvlLbl val="0"/>
      </c:catAx>
      <c:valAx>
        <c:axId val="4508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69728"/>
        <c:axId val="39165798"/>
      </c:barChart>
      <c:catAx>
        <c:axId val="5006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798"/>
        <c:auto val="1"/>
        <c:lblAlgn val="ctr"/>
        <c:lblOffset val="100"/>
        <c:noMultiLvlLbl val="0"/>
      </c:catAx>
      <c:valAx>
        <c:axId val="3916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7184"/>
        <c:axId val="53584454"/>
      </c:barChart>
      <c:catAx>
        <c:axId val="600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454"/>
        <c:auto val="1"/>
        <c:lblAlgn val="ctr"/>
        <c:lblOffset val="100"/>
        <c:noMultiLvlLbl val="0"/>
      </c:catAx>
      <c:valAx>
        <c:axId val="5358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7865"/>
        <c:axId val="89061294"/>
      </c:barChart>
      <c:catAx>
        <c:axId val="798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294"/>
        <c:auto val="1"/>
        <c:lblAlgn val="ctr"/>
        <c:lblOffset val="100"/>
        <c:noMultiLvlLbl val="0"/>
      </c:catAx>
      <c:valAx>
        <c:axId val="8906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96750"/>
        <c:axId val="58654952"/>
      </c:barChart>
      <c:catAx>
        <c:axId val="5799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952"/>
        <c:auto val="1"/>
        <c:lblAlgn val="ctr"/>
        <c:lblOffset val="100"/>
        <c:noMultiLvlLbl val="0"/>
      </c:catAx>
      <c:valAx>
        <c:axId val="5865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68824"/>
        <c:axId val="13166235"/>
      </c:barChart>
      <c:catAx>
        <c:axId val="6066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235"/>
        <c:auto val="1"/>
        <c:lblAlgn val="ctr"/>
        <c:lblOffset val="100"/>
        <c:noMultiLvlLbl val="0"/>
      </c:catAx>
      <c:valAx>
        <c:axId val="1316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33608"/>
        <c:axId val="12695097"/>
      </c:barChart>
      <c:catAx>
        <c:axId val="2253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097"/>
        <c:auto val="1"/>
        <c:lblAlgn val="ctr"/>
        <c:lblOffset val="100"/>
        <c:noMultiLvlLbl val="0"/>
      </c:catAx>
      <c:valAx>
        <c:axId val="1269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77946"/>
        <c:axId val="36460200"/>
      </c:barChart>
      <c:catAx>
        <c:axId val="4437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200"/>
        <c:auto val="1"/>
        <c:lblAlgn val="ctr"/>
        <c:lblOffset val="100"/>
        <c:noMultiLvlLbl val="0"/>
      </c:catAx>
      <c:valAx>
        <c:axId val="3646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32150"/>
        <c:axId val="9244414"/>
      </c:barChart>
      <c:catAx>
        <c:axId val="2773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14"/>
        <c:auto val="1"/>
        <c:lblAlgn val="ctr"/>
        <c:lblOffset val="100"/>
        <c:noMultiLvlLbl val="0"/>
      </c:catAx>
      <c:valAx>
        <c:axId val="924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04819"/>
        <c:axId val="78297702"/>
      </c:barChart>
      <c:catAx>
        <c:axId val="8140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702"/>
        <c:auto val="1"/>
        <c:lblAlgn val="ctr"/>
        <c:lblOffset val="100"/>
        <c:noMultiLvlLbl val="0"/>
      </c:catAx>
      <c:valAx>
        <c:axId val="7829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40454"/>
        <c:axId val="95465055"/>
      </c:barChart>
      <c:catAx>
        <c:axId val="3394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055"/>
        <c:auto val="1"/>
        <c:lblAlgn val="ctr"/>
        <c:lblOffset val="100"/>
        <c:noMultiLvlLbl val="0"/>
      </c:catAx>
      <c:valAx>
        <c:axId val="9546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29058"/>
        <c:axId val="27676138"/>
      </c:barChart>
      <c:catAx>
        <c:axId val="7162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138"/>
        <c:auto val="1"/>
        <c:lblAlgn val="ctr"/>
        <c:lblOffset val="100"/>
        <c:noMultiLvlLbl val="0"/>
      </c:catAx>
      <c:valAx>
        <c:axId val="2767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54010"/>
        <c:axId val="52311446"/>
      </c:barChart>
      <c:catAx>
        <c:axId val="2365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446"/>
        <c:auto val="1"/>
        <c:lblAlgn val="ctr"/>
        <c:lblOffset val="100"/>
        <c:noMultiLvlLbl val="0"/>
      </c:catAx>
      <c:valAx>
        <c:axId val="5231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40674"/>
        <c:axId val="70996032"/>
      </c:barChart>
      <c:catAx>
        <c:axId val="6504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032"/>
        <c:auto val="1"/>
        <c:lblAlgn val="ctr"/>
        <c:lblOffset val="100"/>
        <c:noMultiLvlLbl val="0"/>
      </c:catAx>
      <c:valAx>
        <c:axId val="7099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10071"/>
        <c:axId val="59141802"/>
      </c:barChart>
      <c:catAx>
        <c:axId val="3931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802"/>
        <c:auto val="1"/>
        <c:lblAlgn val="ctr"/>
        <c:lblOffset val="100"/>
        <c:noMultiLvlLbl val="0"/>
      </c:catAx>
      <c:valAx>
        <c:axId val="5914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27914"/>
        <c:axId val="56208537"/>
      </c:barChart>
      <c:catAx>
        <c:axId val="3872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537"/>
        <c:auto val="1"/>
        <c:lblAlgn val="ctr"/>
        <c:lblOffset val="100"/>
        <c:noMultiLvlLbl val="0"/>
      </c:catAx>
      <c:valAx>
        <c:axId val="5620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17973"/>
        <c:axId val="40860667"/>
      </c:barChart>
      <c:catAx>
        <c:axId val="8121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667"/>
        <c:auto val="1"/>
        <c:lblAlgn val="ctr"/>
        <c:lblOffset val="100"/>
        <c:noMultiLvlLbl val="0"/>
      </c:catAx>
      <c:valAx>
        <c:axId val="4086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