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5388"/>
        <c:axId val="20583379"/>
      </c:scatterChart>
      <c:valAx>
        <c:axId val="185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379"/>
        <c:crossesAt val="0"/>
        <c:crossBetween val="midCat"/>
      </c:valAx>
      <c:valAx>
        <c:axId val="2058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5780"/>
        <c:axId val="95708993"/>
      </c:scatterChart>
      <c:valAx>
        <c:axId val="8552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993"/>
        <c:crossesAt val="0"/>
        <c:crossBetween val="midCat"/>
      </c:valAx>
      <c:valAx>
        <c:axId val="9570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01255"/>
        <c:axId val="77884361"/>
      </c:scatterChart>
      <c:valAx>
        <c:axId val="2120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61"/>
        <c:crossesAt val="0"/>
        <c:crossBetween val="midCat"/>
      </c:valAx>
      <c:valAx>
        <c:axId val="7788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2434"/>
        <c:axId val="82108229"/>
      </c:scatterChart>
      <c:valAx>
        <c:axId val="9545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229"/>
        <c:crossesAt val="0"/>
        <c:crossBetween val="midCat"/>
      </c:valAx>
      <c:valAx>
        <c:axId val="8210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