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06160"/>
        <c:axId val="95047693"/>
      </c:barChart>
      <c:catAx>
        <c:axId val="7770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693"/>
        <c:auto val="1"/>
        <c:lblAlgn val="ctr"/>
        <c:lblOffset val="100"/>
        <c:noMultiLvlLbl val="0"/>
      </c:catAx>
      <c:valAx>
        <c:axId val="9504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86080"/>
        <c:axId val="47506345"/>
      </c:barChart>
      <c:catAx>
        <c:axId val="8328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345"/>
        <c:auto val="1"/>
        <c:lblAlgn val="ctr"/>
        <c:lblOffset val="100"/>
        <c:noMultiLvlLbl val="0"/>
      </c:catAx>
      <c:valAx>
        <c:axId val="4750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4925"/>
        <c:axId val="5652604"/>
      </c:barChart>
      <c:catAx>
        <c:axId val="438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04"/>
        <c:auto val="1"/>
        <c:lblAlgn val="ctr"/>
        <c:lblOffset val="100"/>
        <c:noMultiLvlLbl val="0"/>
      </c:catAx>
      <c:valAx>
        <c:axId val="565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34547"/>
        <c:axId val="82992332"/>
      </c:barChart>
      <c:catAx>
        <c:axId val="4273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332"/>
        <c:auto val="1"/>
        <c:lblAlgn val="ctr"/>
        <c:lblOffset val="100"/>
        <c:noMultiLvlLbl val="0"/>
      </c:catAx>
      <c:valAx>
        <c:axId val="8299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91900"/>
        <c:axId val="9826780"/>
      </c:barChart>
      <c:catAx>
        <c:axId val="2959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80"/>
        <c:auto val="1"/>
        <c:lblAlgn val="ctr"/>
        <c:lblOffset val="100"/>
        <c:noMultiLvlLbl val="0"/>
      </c:catAx>
      <c:valAx>
        <c:axId val="982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55725"/>
        <c:axId val="3327502"/>
      </c:barChart>
      <c:catAx>
        <c:axId val="4065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02"/>
        <c:auto val="1"/>
        <c:lblAlgn val="ctr"/>
        <c:lblOffset val="100"/>
        <c:noMultiLvlLbl val="0"/>
      </c:catAx>
      <c:valAx>
        <c:axId val="332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80605"/>
        <c:axId val="52149035"/>
      </c:barChart>
      <c:catAx>
        <c:axId val="4228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035"/>
        <c:auto val="1"/>
        <c:lblAlgn val="ctr"/>
        <c:lblOffset val="100"/>
        <c:noMultiLvlLbl val="0"/>
      </c:catAx>
      <c:valAx>
        <c:axId val="5214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28825"/>
        <c:axId val="65241733"/>
      </c:barChart>
      <c:catAx>
        <c:axId val="8612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733"/>
        <c:auto val="1"/>
        <c:lblAlgn val="ctr"/>
        <c:lblOffset val="100"/>
        <c:noMultiLvlLbl val="0"/>
      </c:catAx>
      <c:valAx>
        <c:axId val="6524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48182"/>
        <c:axId val="37842482"/>
      </c:barChart>
      <c:catAx>
        <c:axId val="3434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482"/>
        <c:auto val="1"/>
        <c:lblAlgn val="ctr"/>
        <c:lblOffset val="100"/>
        <c:noMultiLvlLbl val="0"/>
      </c:catAx>
      <c:valAx>
        <c:axId val="3784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19379"/>
        <c:axId val="80530553"/>
      </c:barChart>
      <c:catAx>
        <c:axId val="5831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553"/>
        <c:auto val="1"/>
        <c:lblAlgn val="ctr"/>
        <c:lblOffset val="100"/>
        <c:noMultiLvlLbl val="0"/>
      </c:catAx>
      <c:valAx>
        <c:axId val="8053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02230"/>
        <c:axId val="79936016"/>
      </c:barChart>
      <c:catAx>
        <c:axId val="6770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016"/>
        <c:auto val="1"/>
        <c:lblAlgn val="ctr"/>
        <c:lblOffset val="100"/>
        <c:noMultiLvlLbl val="0"/>
      </c:catAx>
      <c:valAx>
        <c:axId val="7993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33053"/>
        <c:axId val="25287721"/>
      </c:barChart>
      <c:catAx>
        <c:axId val="4583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721"/>
        <c:auto val="1"/>
        <c:lblAlgn val="ctr"/>
        <c:lblOffset val="100"/>
        <c:noMultiLvlLbl val="0"/>
      </c:catAx>
      <c:valAx>
        <c:axId val="2528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59484"/>
        <c:axId val="41807359"/>
      </c:barChart>
      <c:catAx>
        <c:axId val="5315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359"/>
        <c:auto val="1"/>
        <c:lblAlgn val="ctr"/>
        <c:lblOffset val="100"/>
        <c:noMultiLvlLbl val="0"/>
      </c:catAx>
      <c:valAx>
        <c:axId val="4180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4977"/>
        <c:axId val="26602382"/>
      </c:barChart>
      <c:catAx>
        <c:axId val="419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382"/>
        <c:auto val="1"/>
        <c:lblAlgn val="ctr"/>
        <c:lblOffset val="100"/>
        <c:noMultiLvlLbl val="0"/>
      </c:catAx>
      <c:valAx>
        <c:axId val="2660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26477"/>
        <c:axId val="93755972"/>
      </c:barChart>
      <c:catAx>
        <c:axId val="9302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972"/>
        <c:auto val="1"/>
        <c:lblAlgn val="ctr"/>
        <c:lblOffset val="100"/>
        <c:noMultiLvlLbl val="0"/>
      </c:catAx>
      <c:valAx>
        <c:axId val="9375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31808"/>
        <c:axId val="57047612"/>
      </c:barChart>
      <c:catAx>
        <c:axId val="1823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612"/>
        <c:auto val="1"/>
        <c:lblAlgn val="ctr"/>
        <c:lblOffset val="100"/>
        <c:noMultiLvlLbl val="0"/>
      </c:catAx>
      <c:valAx>
        <c:axId val="5704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07946"/>
        <c:axId val="87314087"/>
      </c:barChart>
      <c:catAx>
        <c:axId val="4060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087"/>
        <c:auto val="1"/>
        <c:lblAlgn val="ctr"/>
        <c:lblOffset val="100"/>
        <c:noMultiLvlLbl val="0"/>
      </c:catAx>
      <c:valAx>
        <c:axId val="8731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55541"/>
        <c:axId val="47845597"/>
      </c:barChart>
      <c:catAx>
        <c:axId val="6195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597"/>
        <c:auto val="1"/>
        <c:lblAlgn val="ctr"/>
        <c:lblOffset val="100"/>
        <c:noMultiLvlLbl val="0"/>
      </c:catAx>
      <c:valAx>
        <c:axId val="4784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