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180131"/>
        <c:axId val="29061207"/>
      </c:scatterChart>
      <c:valAx>
        <c:axId val="9618013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07"/>
        <c:crossesAt val="0"/>
        <c:crossBetween val="midCat"/>
        <c:majorUnit val="45"/>
        <c:minorUnit val="15"/>
      </c:valAx>
      <c:valAx>
        <c:axId val="290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1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332391"/>
        <c:axId val="40776831"/>
      </c:scatterChart>
      <c:valAx>
        <c:axId val="2633239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831"/>
        <c:crossesAt val="0"/>
        <c:crossBetween val="midCat"/>
        <c:majorUnit val="15"/>
        <c:minorUnit val="5"/>
      </c:valAx>
      <c:valAx>
        <c:axId val="407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1445190"/>
        <c:axId val="96679678"/>
      </c:scatterChart>
      <c:valAx>
        <c:axId val="9144519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78"/>
        <c:crossesAt val="0"/>
        <c:crossBetween val="midCat"/>
        <c:majorUnit val="4"/>
        <c:minorUnit val="1"/>
      </c:valAx>
      <c:valAx>
        <c:axId val="966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1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132556"/>
        <c:axId val="57879185"/>
      </c:scatterChart>
      <c:valAx>
        <c:axId val="713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85"/>
        <c:crossesAt val="0"/>
        <c:crossBetween val="midCat"/>
      </c:valAx>
      <c:valAx>
        <c:axId val="5787918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4124042"/>
        <c:axId val="13811289"/>
      </c:scatterChart>
      <c:valAx>
        <c:axId val="8412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89"/>
        <c:crossesAt val="0"/>
        <c:crossBetween val="midCat"/>
      </c:valAx>
      <c:valAx>
        <c:axId val="138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