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99506993"/>
        <c:axId val="24267765"/>
      </c:scatterChart>
      <c:valAx>
        <c:axId val="99506993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7765"/>
        <c:crossesAt val="0"/>
        <c:crossBetween val="midCat"/>
        <c:majorUnit val="45"/>
        <c:minorUnit val="15"/>
      </c:valAx>
      <c:valAx>
        <c:axId val="2426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699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36957806"/>
        <c:axId val="62258197"/>
      </c:scatterChart>
      <c:valAx>
        <c:axId val="36957806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8197"/>
        <c:crossesAt val="0"/>
        <c:crossBetween val="midCat"/>
        <c:majorUnit val="15"/>
        <c:minorUnit val="5"/>
      </c:valAx>
      <c:valAx>
        <c:axId val="6225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7806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61923498"/>
        <c:axId val="30206969"/>
      </c:scatterChart>
      <c:valAx>
        <c:axId val="61923498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6969"/>
        <c:crossesAt val="0"/>
        <c:crossBetween val="midCat"/>
        <c:majorUnit val="4"/>
        <c:minorUnit val="1"/>
      </c:valAx>
      <c:valAx>
        <c:axId val="3020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349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50627289"/>
        <c:axId val="21867032"/>
      </c:scatterChart>
      <c:valAx>
        <c:axId val="506272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7032"/>
        <c:crossesAt val="0"/>
        <c:crossBetween val="midCat"/>
      </c:valAx>
      <c:valAx>
        <c:axId val="21867032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728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5155629"/>
        <c:axId val="62596479"/>
      </c:scatterChart>
      <c:valAx>
        <c:axId val="5155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6479"/>
        <c:crossesAt val="0"/>
        <c:crossBetween val="midCat"/>
      </c:valAx>
      <c:valAx>
        <c:axId val="6259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62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