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567019"/>
        <c:axId val="40620161"/>
      </c:scatterChart>
      <c:valAx>
        <c:axId val="7956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161"/>
        <c:crossesAt val="0"/>
        <c:crossBetween val="midCat"/>
      </c:valAx>
      <c:valAx>
        <c:axId val="406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997535"/>
        <c:axId val="58442919"/>
      </c:barChart>
      <c:catAx>
        <c:axId val="4499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919"/>
        <c:crossesAt val="0"/>
        <c:auto val="1"/>
        <c:lblAlgn val="ctr"/>
        <c:lblOffset val="100"/>
        <c:noMultiLvlLbl val="0"/>
      </c:catAx>
      <c:valAx>
        <c:axId val="584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43746"/>
        <c:axId val="97411373"/>
      </c:barChart>
      <c:catAx>
        <c:axId val="5624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373"/>
        <c:crossesAt val="0"/>
        <c:auto val="1"/>
        <c:lblAlgn val="ctr"/>
        <c:lblOffset val="100"/>
        <c:noMultiLvlLbl val="0"/>
      </c:catAx>
      <c:valAx>
        <c:axId val="9741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86208"/>
        <c:axId val="4473729"/>
      </c:barChart>
      <c:catAx>
        <c:axId val="868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29"/>
        <c:crossesAt val="0"/>
        <c:auto val="1"/>
        <c:lblAlgn val="ctr"/>
        <c:lblOffset val="100"/>
        <c:noMultiLvlLbl val="0"/>
      </c:catAx>
      <c:valAx>
        <c:axId val="44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577998"/>
        <c:axId val="15255222"/>
      </c:areaChart>
      <c:catAx>
        <c:axId val="845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22"/>
        <c:crossesAt val="0"/>
        <c:auto val="1"/>
        <c:lblAlgn val="ctr"/>
        <c:lblOffset val="100"/>
        <c:noMultiLvlLbl val="0"/>
      </c:catAx>
      <c:valAx>
        <c:axId val="152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39351"/>
        <c:axId val="70154042"/>
      </c:areaChart>
      <c:catAx>
        <c:axId val="9483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042"/>
        <c:crossesAt val="0"/>
        <c:auto val="1"/>
        <c:lblAlgn val="ctr"/>
        <c:lblOffset val="100"/>
        <c:noMultiLvlLbl val="0"/>
      </c:catAx>
      <c:valAx>
        <c:axId val="701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992624"/>
        <c:axId val="49940592"/>
      </c:areaChart>
      <c:catAx>
        <c:axId val="379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592"/>
        <c:crossesAt val="0"/>
        <c:auto val="1"/>
        <c:lblAlgn val="ctr"/>
        <c:lblOffset val="100"/>
        <c:noMultiLvlLbl val="0"/>
      </c:catAx>
      <c:valAx>
        <c:axId val="499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7481"/>
        <c:axId val="55813699"/>
      </c:lineChart>
      <c:catAx>
        <c:axId val="5628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699"/>
        <c:crossesAt val="0"/>
        <c:auto val="1"/>
        <c:lblAlgn val="ctr"/>
        <c:lblOffset val="100"/>
        <c:noMultiLvlLbl val="0"/>
      </c:catAx>
      <c:valAx>
        <c:axId val="558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5065"/>
        <c:axId val="14220201"/>
      </c:lineChart>
      <c:catAx>
        <c:axId val="105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201"/>
        <c:crossesAt val="0"/>
        <c:auto val="1"/>
        <c:lblAlgn val="ctr"/>
        <c:lblOffset val="100"/>
        <c:noMultiLvlLbl val="0"/>
      </c:catAx>
      <c:valAx>
        <c:axId val="142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4329"/>
        <c:axId val="38822967"/>
      </c:lineChart>
      <c:catAx>
        <c:axId val="5232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67"/>
        <c:crossesAt val="0"/>
        <c:auto val="1"/>
        <c:lblAlgn val="ctr"/>
        <c:lblOffset val="100"/>
        <c:noMultiLvlLbl val="0"/>
      </c:catAx>
      <c:valAx>
        <c:axId val="388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96709"/>
        <c:axId val="38470977"/>
      </c:scatterChart>
      <c:valAx>
        <c:axId val="742967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977"/>
        <c:crossesAt val="0"/>
        <c:crossBetween val="midCat"/>
      </c:valAx>
      <c:valAx>
        <c:axId val="384709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88637"/>
        <c:axId val="88439165"/>
      </c:radarChart>
      <c:catAx>
        <c:axId val="20788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165"/>
        <c:crossesAt val="0"/>
        <c:auto val="1"/>
        <c:lblAlgn val="ctr"/>
        <c:lblOffset val="100"/>
        <c:noMultiLvlLbl val="0"/>
      </c:catAx>
      <c:valAx>
        <c:axId val="88439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396158"/>
        <c:axId val="80731680"/>
      </c:radarChart>
      <c:catAx>
        <c:axId val="33396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680"/>
        <c:crossesAt val="0"/>
        <c:auto val="1"/>
        <c:lblAlgn val="ctr"/>
        <c:lblOffset val="100"/>
        <c:noMultiLvlLbl val="0"/>
      </c:catAx>
      <c:valAx>
        <c:axId val="80731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55676"/>
        <c:axId val="80285797"/>
      </c:radarChart>
      <c:catAx>
        <c:axId val="70655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797"/>
        <c:crossesAt val="0"/>
        <c:auto val="1"/>
        <c:lblAlgn val="ctr"/>
        <c:lblOffset val="100"/>
        <c:noMultiLvlLbl val="0"/>
      </c:catAx>
      <c:valAx>
        <c:axId val="80285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6172"/>
        <c:axId val="66738671"/>
      </c:lineChart>
      <c:catAx>
        <c:axId val="7355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671"/>
        <c:crossesAt val="0"/>
        <c:auto val="1"/>
        <c:lblAlgn val="ctr"/>
        <c:lblOffset val="100"/>
        <c:noMultiLvlLbl val="0"/>
      </c:catAx>
      <c:valAx>
        <c:axId val="66738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83379"/>
        <c:axId val="93328065"/>
      </c:bubbleChart>
      <c:valAx>
        <c:axId val="276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065"/>
        <c:crossesAt val="0"/>
        <c:crossBetween val="midCat"/>
      </c:valAx>
      <c:valAx>
        <c:axId val="933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4238"/>
        <c:axId val="61438388"/>
      </c:lineChart>
      <c:catAx>
        <c:axId val="5698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388"/>
        <c:crossesAt val="0"/>
        <c:auto val="1"/>
        <c:lblAlgn val="ctr"/>
        <c:lblOffset val="100"/>
        <c:noMultiLvlLbl val="0"/>
      </c:catAx>
      <c:valAx>
        <c:axId val="6143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5830"/>
        <c:axId val="93302908"/>
      </c:lineChart>
      <c:catAx>
        <c:axId val="7810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908"/>
        <c:crossesAt val="0"/>
        <c:auto val="1"/>
        <c:lblAlgn val="ctr"/>
        <c:lblOffset val="100"/>
        <c:noMultiLvlLbl val="0"/>
      </c:catAx>
      <c:valAx>
        <c:axId val="93302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3037"/>
        <c:axId val="44845511"/>
      </c:lineChart>
      <c:catAx>
        <c:axId val="601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511"/>
        <c:crossesAt val="0"/>
        <c:auto val="1"/>
        <c:lblAlgn val="ctr"/>
        <c:lblOffset val="100"/>
        <c:noMultiLvlLbl val="0"/>
      </c:catAx>
      <c:valAx>
        <c:axId val="448455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0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411"/>
        <c:axId val="84877432"/>
      </c:lineChart>
      <c:catAx>
        <c:axId val="965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432"/>
        <c:crossesAt val="0"/>
        <c:auto val="1"/>
        <c:lblAlgn val="ctr"/>
        <c:lblOffset val="100"/>
        <c:noMultiLvlLbl val="0"/>
      </c:catAx>
      <c:valAx>
        <c:axId val="84877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0227"/>
        <c:axId val="45572322"/>
      </c:lineChart>
      <c:catAx>
        <c:axId val="9505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322"/>
        <c:crossesAt val="0"/>
        <c:auto val="1"/>
        <c:lblAlgn val="ctr"/>
        <c:lblOffset val="100"/>
        <c:noMultiLvlLbl val="0"/>
      </c:catAx>
      <c:valAx>
        <c:axId val="45572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2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1651"/>
        <c:axId val="75398005"/>
      </c:lineChart>
      <c:catAx>
        <c:axId val="102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005"/>
        <c:crossesAt val="0"/>
        <c:auto val="1"/>
        <c:lblAlgn val="ctr"/>
        <c:lblOffset val="100"/>
        <c:noMultiLvlLbl val="0"/>
      </c:catAx>
      <c:valAx>
        <c:axId val="7539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7350"/>
        <c:axId val="39237148"/>
      </c:lineChart>
      <c:catAx>
        <c:axId val="8901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48"/>
        <c:crossesAt val="0"/>
        <c:auto val="1"/>
        <c:lblAlgn val="ctr"/>
        <c:lblOffset val="100"/>
        <c:noMultiLvlLbl val="0"/>
      </c:catAx>
      <c:valAx>
        <c:axId val="39237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3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0133"/>
        <c:axId val="12738873"/>
      </c:lineChart>
      <c:catAx>
        <c:axId val="9745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73"/>
        <c:crossesAt val="0"/>
        <c:auto val="1"/>
        <c:lblAlgn val="ctr"/>
        <c:lblOffset val="100"/>
        <c:noMultiLvlLbl val="0"/>
      </c:catAx>
      <c:valAx>
        <c:axId val="12738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1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03359"/>
        <c:axId val="32204549"/>
      </c:barChart>
      <c:catAx>
        <c:axId val="2850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549"/>
        <c:auto val="1"/>
        <c:lblAlgn val="ctr"/>
        <c:lblOffset val="100"/>
        <c:noMultiLvlLbl val="0"/>
      </c:catAx>
      <c:valAx>
        <c:axId val="3220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80010"/>
        <c:axId val="8292112"/>
      </c:bubbleChart>
      <c:valAx>
        <c:axId val="9298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12"/>
        <c:crossesAt val="0"/>
        <c:crossBetween val="midCat"/>
      </c:valAx>
      <c:valAx>
        <c:axId val="82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38317"/>
        <c:axId val="80317136"/>
      </c:areaChart>
      <c:catAx>
        <c:axId val="3463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136"/>
        <c:auto val="1"/>
        <c:lblAlgn val="ctr"/>
        <c:lblOffset val="100"/>
        <c:noMultiLvlLbl val="0"/>
      </c:catAx>
      <c:valAx>
        <c:axId val="80317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196929"/>
        <c:axId val="55195042"/>
      </c:radarChart>
      <c:catAx>
        <c:axId val="831969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95042"/>
        <c:auto val="1"/>
        <c:lblAlgn val="ctr"/>
        <c:lblOffset val="100"/>
        <c:noMultiLvlLbl val="0"/>
      </c:catAx>
      <c:valAx>
        <c:axId val="55195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0134"/>
        <c:axId val="36636574"/>
      </c:lineChart>
      <c:catAx>
        <c:axId val="816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574"/>
        <c:auto val="1"/>
        <c:lblAlgn val="ctr"/>
        <c:lblOffset val="100"/>
        <c:noMultiLvlLbl val="0"/>
      </c:catAx>
      <c:valAx>
        <c:axId val="36636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947695"/>
        <c:axId val="63773701"/>
      </c:bubbleChart>
      <c:valAx>
        <c:axId val="4194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01"/>
        <c:crossesAt val="0"/>
        <c:crossBetween val="midCat"/>
      </c:valAx>
      <c:valAx>
        <c:axId val="637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94109"/>
        <c:axId val="85714601"/>
      </c:scatterChart>
      <c:valAx>
        <c:axId val="139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01"/>
        <c:crossesAt val="0"/>
        <c:crossBetween val="midCat"/>
      </c:valAx>
      <c:valAx>
        <c:axId val="85714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148"/>
        <c:axId val="18083868"/>
      </c:lineChart>
      <c:catAx>
        <c:axId val="661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868"/>
        <c:crossesAt val="0"/>
        <c:auto val="1"/>
        <c:lblAlgn val="ctr"/>
        <c:lblOffset val="100"/>
        <c:noMultiLvlLbl val="0"/>
      </c:catAx>
      <c:valAx>
        <c:axId val="18083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398469"/>
        <c:axId val="3272216"/>
      </c:barChart>
      <c:catAx>
        <c:axId val="1839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16"/>
        <c:crossesAt val="0"/>
        <c:auto val="1"/>
        <c:lblAlgn val="ctr"/>
        <c:lblOffset val="100"/>
        <c:noMultiLvlLbl val="0"/>
      </c:catAx>
      <c:valAx>
        <c:axId val="3272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284338"/>
        <c:axId val="60239126"/>
      </c:areaChart>
      <c:catAx>
        <c:axId val="2628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126"/>
        <c:crossesAt val="0"/>
        <c:auto val="1"/>
        <c:lblAlgn val="ctr"/>
        <c:lblOffset val="100"/>
        <c:noMultiLvlLbl val="0"/>
      </c:catAx>
      <c:valAx>
        <c:axId val="6023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42990"/>
        <c:axId val="65823699"/>
      </c:barChart>
      <c:catAx>
        <c:axId val="3684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99"/>
        <c:crossesAt val="0"/>
        <c:auto val="1"/>
        <c:lblAlgn val="ctr"/>
        <c:lblOffset val="100"/>
        <c:noMultiLvlLbl val="0"/>
      </c:catAx>
      <c:valAx>
        <c:axId val="658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88054"/>
        <c:axId val="33458374"/>
      </c:bubbleChart>
      <c:valAx>
        <c:axId val="8568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374"/>
        <c:crossesAt val="0"/>
        <c:crossBetween val="midCat"/>
      </c:valAx>
      <c:valAx>
        <c:axId val="334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98795"/>
        <c:axId val="37102758"/>
      </c:bubbleChart>
      <c:valAx>
        <c:axId val="1159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758"/>
        <c:crossesAt val="0"/>
        <c:crossBetween val="midCat"/>
      </c:valAx>
      <c:valAx>
        <c:axId val="371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08434"/>
        <c:axId val="39742165"/>
      </c:barChart>
      <c:catAx>
        <c:axId val="9100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165"/>
        <c:crossesAt val="0"/>
        <c:auto val="1"/>
        <c:lblAlgn val="ctr"/>
        <c:lblOffset val="100"/>
        <c:noMultiLvlLbl val="0"/>
      </c:catAx>
      <c:valAx>
        <c:axId val="397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34036"/>
        <c:axId val="30161292"/>
      </c:barChart>
      <c:catAx>
        <c:axId val="94734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92"/>
        <c:crossesAt val="0"/>
        <c:auto val="1"/>
        <c:lblAlgn val="ctr"/>
        <c:lblOffset val="100"/>
        <c:noMultiLvlLbl val="0"/>
      </c:catAx>
      <c:valAx>
        <c:axId val="301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88633"/>
        <c:axId val="41227907"/>
      </c:barChart>
      <c:catAx>
        <c:axId val="1998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907"/>
        <c:crossesAt val="0"/>
        <c:auto val="1"/>
        <c:lblAlgn val="ctr"/>
        <c:lblOffset val="100"/>
        <c:noMultiLvlLbl val="0"/>
      </c:catAx>
      <c:valAx>
        <c:axId val="412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