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309980"/>
        <c:axId val="2061307"/>
      </c:scatterChart>
      <c:valAx>
        <c:axId val="2630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07"/>
        <c:crossesAt val="0"/>
        <c:crossBetween val="midCat"/>
      </c:valAx>
      <c:valAx>
        <c:axId val="206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12890"/>
        <c:axId val="33484246"/>
      </c:lineChart>
      <c:catAx>
        <c:axId val="2381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246"/>
        <c:crossesAt val="0"/>
        <c:auto val="1"/>
        <c:lblAlgn val="ctr"/>
        <c:lblOffset val="100"/>
        <c:noMultiLvlLbl val="0"/>
      </c:catAx>
      <c:valAx>
        <c:axId val="3348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