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778603"/>
        <c:axId val="16419591"/>
      </c:barChart>
      <c:catAx>
        <c:axId val="117786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19591"/>
        <c:auto val="1"/>
        <c:lblAlgn val="ctr"/>
        <c:lblOffset val="100"/>
        <c:noMultiLvlLbl val="0"/>
      </c:catAx>
      <c:valAx>
        <c:axId val="164195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786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07282"/>
        <c:axId val="89637655"/>
      </c:barChart>
      <c:catAx>
        <c:axId val="79072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37655"/>
        <c:auto val="1"/>
        <c:lblAlgn val="ctr"/>
        <c:lblOffset val="100"/>
        <c:noMultiLvlLbl val="0"/>
      </c:catAx>
      <c:valAx>
        <c:axId val="896376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72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165448"/>
        <c:axId val="44974856"/>
      </c:barChart>
      <c:catAx>
        <c:axId val="551654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74856"/>
        <c:auto val="1"/>
        <c:lblAlgn val="ctr"/>
        <c:lblOffset val="100"/>
        <c:noMultiLvlLbl val="0"/>
      </c:catAx>
      <c:valAx>
        <c:axId val="449748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654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884731"/>
        <c:axId val="8728953"/>
      </c:barChart>
      <c:catAx>
        <c:axId val="838847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8953"/>
        <c:auto val="1"/>
        <c:lblAlgn val="ctr"/>
        <c:lblOffset val="100"/>
        <c:noMultiLvlLbl val="0"/>
      </c:catAx>
      <c:valAx>
        <c:axId val="87289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847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