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51404"/>
        <c:axId val="1041583"/>
      </c:lineChart>
      <c:catAx>
        <c:axId val="2795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1583"/>
        <c:crossesAt val="0"/>
        <c:auto val="1"/>
        <c:lblAlgn val="ctr"/>
        <c:lblOffset val="100"/>
        <c:noMultiLvlLbl val="0"/>
      </c:catAx>
      <c:valAx>
        <c:axId val="1041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51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146911"/>
        <c:axId val="86290687"/>
      </c:areaChart>
      <c:catAx>
        <c:axId val="6514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90687"/>
        <c:crossesAt val="0"/>
        <c:auto val="1"/>
        <c:lblAlgn val="ctr"/>
        <c:lblOffset val="100"/>
        <c:noMultiLvlLbl val="0"/>
      </c:catAx>
      <c:valAx>
        <c:axId val="86290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46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