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02491"/>
        <c:axId val="95741170"/>
      </c:lineChart>
      <c:catAx>
        <c:axId val="2700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41170"/>
        <c:crossesAt val="0"/>
        <c:auto val="1"/>
        <c:lblAlgn val="ctr"/>
        <c:lblOffset val="100"/>
        <c:noMultiLvlLbl val="0"/>
      </c:catAx>
      <c:valAx>
        <c:axId val="95741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02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05744"/>
        <c:axId val="10691193"/>
      </c:lineChart>
      <c:catAx>
        <c:axId val="1030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91193"/>
        <c:crossesAt val="0"/>
        <c:auto val="1"/>
        <c:lblAlgn val="ctr"/>
        <c:lblOffset val="100"/>
        <c:noMultiLvlLbl val="0"/>
      </c:catAx>
      <c:valAx>
        <c:axId val="10691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05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904694"/>
        <c:axId val="10895291"/>
      </c:barChart>
      <c:catAx>
        <c:axId val="3590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95291"/>
        <c:crossesAt val="0"/>
        <c:auto val="1"/>
        <c:lblAlgn val="ctr"/>
        <c:lblOffset val="100"/>
        <c:noMultiLvlLbl val="0"/>
      </c:catAx>
      <c:valAx>
        <c:axId val="10895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04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724567"/>
        <c:axId val="32395252"/>
        <c:axId val="29140721"/>
      </c:bar3DChart>
      <c:catAx>
        <c:axId val="7772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95252"/>
        <c:crossesAt val="0"/>
        <c:auto val="1"/>
        <c:lblAlgn val="ctr"/>
        <c:lblOffset val="100"/>
        <c:noMultiLvlLbl val="0"/>
      </c:catAx>
      <c:valAx>
        <c:axId val="32395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24567"/>
        <c:crossesAt val="1"/>
        <c:crossBetween val="midCat"/>
      </c:valAx>
      <c:serAx>
        <c:axId val="2914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9525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37253"/>
        <c:axId val="12241639"/>
      </c:scatterChart>
      <c:valAx>
        <c:axId val="373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41639"/>
        <c:crossesAt val="0"/>
        <c:crossBetween val="midCat"/>
      </c:valAx>
      <c:valAx>
        <c:axId val="12241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72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342284"/>
        <c:axId val="68989187"/>
      </c:scatterChart>
      <c:valAx>
        <c:axId val="173422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89187"/>
        <c:crossesAt val="0"/>
        <c:crossBetween val="midCat"/>
        <c:majorUnit val="30"/>
        <c:minorUnit val="30"/>
      </c:valAx>
      <c:valAx>
        <c:axId val="689891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422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384465"/>
        <c:axId val="76283690"/>
      </c:scatterChart>
      <c:valAx>
        <c:axId val="573844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83690"/>
        <c:crossesAt val="0"/>
        <c:crossBetween val="midCat"/>
        <c:majorUnit val="30"/>
        <c:minorUnit val="30"/>
      </c:valAx>
      <c:valAx>
        <c:axId val="762836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844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