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351173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351183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