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5988526"/>
        <c:axId val="42766794"/>
      </c:barChart>
      <c:catAx>
        <c:axId val="35988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6794"/>
        <c:crossesAt val="0"/>
        <c:auto val="1"/>
        <c:lblAlgn val="ctr"/>
        <c:lblOffset val="100"/>
        <c:noMultiLvlLbl val="0"/>
      </c:catAx>
      <c:valAx>
        <c:axId val="427667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885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279152"/>
        <c:axId val="26183440"/>
      </c:barChart>
      <c:catAx>
        <c:axId val="48279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3440"/>
        <c:crossesAt val="0"/>
        <c:auto val="1"/>
        <c:lblAlgn val="ctr"/>
        <c:lblOffset val="100"/>
        <c:noMultiLvlLbl val="0"/>
      </c:catAx>
      <c:valAx>
        <c:axId val="261834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791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