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155269"/>
        <c:axId val="11640517"/>
      </c:scatterChart>
      <c:valAx>
        <c:axId val="221552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40517"/>
        <c:crossesAt val="0"/>
        <c:crossBetween val="midCat"/>
      </c:valAx>
      <c:valAx>
        <c:axId val="11640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552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124868"/>
        <c:axId val="14652263"/>
      </c:scatterChart>
      <c:valAx>
        <c:axId val="701248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52263"/>
        <c:crossesAt val="0"/>
        <c:crossBetween val="midCat"/>
      </c:valAx>
      <c:valAx>
        <c:axId val="14652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248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