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5466152"/>
        <c:axId val="98589276"/>
      </c:lineChart>
      <c:catAx>
        <c:axId val="854661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589276"/>
        <c:crossesAt val="0"/>
        <c:auto val="1"/>
        <c:lblAlgn val="ctr"/>
        <c:lblOffset val="100"/>
        <c:noMultiLvlLbl val="0"/>
      </c:catAx>
      <c:valAx>
        <c:axId val="985892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4661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6055856"/>
        <c:axId val="59356834"/>
      </c:lineChart>
      <c:catAx>
        <c:axId val="160558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356834"/>
        <c:crossesAt val="0"/>
        <c:auto val="1"/>
        <c:lblAlgn val="ctr"/>
        <c:lblOffset val="100"/>
        <c:noMultiLvlLbl val="0"/>
      </c:catAx>
      <c:valAx>
        <c:axId val="593568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0558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6544720"/>
        <c:axId val="27135311"/>
      </c:lineChart>
      <c:catAx>
        <c:axId val="765447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135311"/>
        <c:crossesAt val="0"/>
        <c:auto val="1"/>
        <c:lblAlgn val="ctr"/>
        <c:lblOffset val="100"/>
        <c:noMultiLvlLbl val="0"/>
      </c:catAx>
      <c:valAx>
        <c:axId val="271353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5447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7376151"/>
        <c:axId val="95501434"/>
      </c:lineChart>
      <c:catAx>
        <c:axId val="373761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501434"/>
        <c:crossesAt val="0"/>
        <c:auto val="1"/>
        <c:lblAlgn val="ctr"/>
        <c:lblOffset val="100"/>
        <c:noMultiLvlLbl val="0"/>
      </c:catAx>
      <c:valAx>
        <c:axId val="955014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3761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1923014"/>
        <c:axId val="45039812"/>
      </c:lineChart>
      <c:catAx>
        <c:axId val="919230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039812"/>
        <c:crossesAt val="0"/>
        <c:auto val="1"/>
        <c:lblAlgn val="ctr"/>
        <c:lblOffset val="100"/>
        <c:noMultiLvlLbl val="0"/>
      </c:catAx>
      <c:valAx>
        <c:axId val="450398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9230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6462405"/>
        <c:axId val="88207321"/>
      </c:lineChart>
      <c:catAx>
        <c:axId val="164624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207321"/>
        <c:crossesAt val="0"/>
        <c:auto val="1"/>
        <c:lblAlgn val="ctr"/>
        <c:lblOffset val="100"/>
        <c:noMultiLvlLbl val="0"/>
      </c:catAx>
      <c:valAx>
        <c:axId val="882073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4624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4845824"/>
        <c:axId val="88942472"/>
      </c:lineChart>
      <c:catAx>
        <c:axId val="148458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942472"/>
        <c:crossesAt val="0"/>
        <c:auto val="1"/>
        <c:lblAlgn val="ctr"/>
        <c:lblOffset val="100"/>
        <c:noMultiLvlLbl val="0"/>
      </c:catAx>
      <c:valAx>
        <c:axId val="889424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8458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7832308"/>
        <c:axId val="24221611"/>
      </c:lineChart>
      <c:catAx>
        <c:axId val="378323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221611"/>
        <c:crossesAt val="0"/>
        <c:auto val="1"/>
        <c:lblAlgn val="ctr"/>
        <c:lblOffset val="100"/>
        <c:noMultiLvlLbl val="0"/>
      </c:catAx>
      <c:valAx>
        <c:axId val="242216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8323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6285299"/>
        <c:axId val="21183511"/>
      </c:lineChart>
      <c:catAx>
        <c:axId val="262852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183511"/>
        <c:crossesAt val="0"/>
        <c:auto val="1"/>
        <c:lblAlgn val="ctr"/>
        <c:lblOffset val="100"/>
        <c:noMultiLvlLbl val="0"/>
      </c:catAx>
      <c:valAx>
        <c:axId val="211835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2852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8596434"/>
        <c:axId val="7520361"/>
      </c:lineChart>
      <c:catAx>
        <c:axId val="185964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20361"/>
        <c:crossesAt val="0"/>
        <c:auto val="1"/>
        <c:lblAlgn val="ctr"/>
        <c:lblOffset val="100"/>
        <c:noMultiLvlLbl val="0"/>
      </c:catAx>
      <c:valAx>
        <c:axId val="75203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5964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