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206442"/>
        <c:axId val="13365568"/>
      </c:barChart>
      <c:catAx>
        <c:axId val="47206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65568"/>
        <c:auto val="1"/>
        <c:lblAlgn val="ctr"/>
        <c:lblOffset val="100"/>
        <c:noMultiLvlLbl val="0"/>
      </c:catAx>
      <c:valAx>
        <c:axId val="13365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06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60372"/>
        <c:axId val="40722132"/>
      </c:barChart>
      <c:catAx>
        <c:axId val="7660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2132"/>
        <c:auto val="1"/>
        <c:lblAlgn val="ctr"/>
        <c:lblOffset val="100"/>
        <c:noMultiLvlLbl val="0"/>
      </c:catAx>
      <c:valAx>
        <c:axId val="40722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0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245300"/>
        <c:axId val="44548172"/>
      </c:barChart>
      <c:catAx>
        <c:axId val="12245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48172"/>
        <c:auto val="1"/>
        <c:lblAlgn val="ctr"/>
        <c:lblOffset val="100"/>
        <c:noMultiLvlLbl val="0"/>
      </c:catAx>
      <c:valAx>
        <c:axId val="44548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45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699547"/>
        <c:axId val="9602888"/>
      </c:barChart>
      <c:catAx>
        <c:axId val="80699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2888"/>
        <c:auto val="1"/>
        <c:lblAlgn val="ctr"/>
        <c:lblOffset val="100"/>
        <c:noMultiLvlLbl val="0"/>
      </c:catAx>
      <c:valAx>
        <c:axId val="9602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9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