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29607"/>
        <c:axId val="88677769"/>
      </c:lineChart>
      <c:catAx>
        <c:axId val="9012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7769"/>
        <c:crossesAt val="0"/>
        <c:auto val="1"/>
        <c:lblAlgn val="ctr"/>
        <c:lblOffset val="100"/>
        <c:noMultiLvlLbl val="0"/>
      </c:catAx>
      <c:valAx>
        <c:axId val="88677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87752"/>
        <c:axId val="30960395"/>
      </c:lineChart>
      <c:catAx>
        <c:axId val="4138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0395"/>
        <c:crossesAt val="0"/>
        <c:auto val="1"/>
        <c:lblAlgn val="ctr"/>
        <c:lblOffset val="100"/>
        <c:noMultiLvlLbl val="0"/>
      </c:catAx>
      <c:valAx>
        <c:axId val="3096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256639"/>
        <c:axId val="58987613"/>
      </c:barChart>
      <c:catAx>
        <c:axId val="4325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7613"/>
        <c:crossesAt val="0"/>
        <c:auto val="1"/>
        <c:lblAlgn val="ctr"/>
        <c:lblOffset val="100"/>
        <c:noMultiLvlLbl val="0"/>
      </c:catAx>
      <c:valAx>
        <c:axId val="5898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693014"/>
        <c:axId val="11534325"/>
        <c:axId val="3264001"/>
      </c:bar3DChart>
      <c:catAx>
        <c:axId val="3869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4325"/>
        <c:crossesAt val="0"/>
        <c:auto val="1"/>
        <c:lblAlgn val="ctr"/>
        <c:lblOffset val="100"/>
        <c:noMultiLvlLbl val="0"/>
      </c:catAx>
      <c:valAx>
        <c:axId val="1153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93014"/>
        <c:crossesAt val="1"/>
        <c:crossBetween val="midCat"/>
      </c:valAx>
      <c:serAx>
        <c:axId val="326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43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556073"/>
        <c:axId val="18089416"/>
      </c:scatterChart>
      <c:valAx>
        <c:axId val="1155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9416"/>
        <c:crossesAt val="0"/>
        <c:crossBetween val="midCat"/>
      </c:valAx>
      <c:valAx>
        <c:axId val="1808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6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621700"/>
        <c:axId val="65406993"/>
      </c:scatterChart>
      <c:valAx>
        <c:axId val="58621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6993"/>
        <c:crossesAt val="0"/>
        <c:crossBetween val="midCat"/>
        <c:majorUnit val="30"/>
        <c:minorUnit val="30"/>
      </c:valAx>
      <c:valAx>
        <c:axId val="65406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217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81706"/>
        <c:axId val="81319186"/>
      </c:scatterChart>
      <c:valAx>
        <c:axId val="60817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9186"/>
        <c:crossesAt val="0"/>
        <c:crossBetween val="midCat"/>
        <c:majorUnit val="30"/>
        <c:minorUnit val="30"/>
      </c:valAx>
      <c:valAx>
        <c:axId val="81319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17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