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3610267"/>
        <c:axId val="56332084"/>
      </c:barChart>
      <c:catAx>
        <c:axId val="63610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332084"/>
        <c:crossesAt val="0"/>
        <c:auto val="1"/>
        <c:lblAlgn val="ctr"/>
        <c:lblOffset val="100"/>
        <c:noMultiLvlLbl val="0"/>
      </c:catAx>
      <c:valAx>
        <c:axId val="5633208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6102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5926209"/>
        <c:axId val="27809131"/>
      </c:barChart>
      <c:catAx>
        <c:axId val="35926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809131"/>
        <c:crossesAt val="0"/>
        <c:auto val="1"/>
        <c:lblAlgn val="ctr"/>
        <c:lblOffset val="100"/>
        <c:noMultiLvlLbl val="0"/>
      </c:catAx>
      <c:valAx>
        <c:axId val="2780913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9262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0483409"/>
        <c:axId val="65671559"/>
      </c:barChart>
      <c:catAx>
        <c:axId val="50483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671559"/>
        <c:crossesAt val="0"/>
        <c:auto val="1"/>
        <c:lblAlgn val="ctr"/>
        <c:lblOffset val="100"/>
        <c:noMultiLvlLbl val="0"/>
      </c:catAx>
      <c:valAx>
        <c:axId val="6567155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4834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3678498"/>
        <c:axId val="79997913"/>
      </c:barChart>
      <c:catAx>
        <c:axId val="63678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997913"/>
        <c:crossesAt val="0"/>
        <c:auto val="1"/>
        <c:lblAlgn val="ctr"/>
        <c:lblOffset val="100"/>
        <c:noMultiLvlLbl val="0"/>
      </c:catAx>
      <c:valAx>
        <c:axId val="7999791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6784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0131387"/>
        <c:axId val="12124671"/>
      </c:barChart>
      <c:catAx>
        <c:axId val="60131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124671"/>
        <c:crossesAt val="0"/>
        <c:auto val="1"/>
        <c:lblAlgn val="ctr"/>
        <c:lblOffset val="100"/>
        <c:noMultiLvlLbl val="0"/>
      </c:catAx>
      <c:valAx>
        <c:axId val="1212467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1313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1086923"/>
        <c:axId val="35234226"/>
      </c:barChart>
      <c:catAx>
        <c:axId val="91086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234226"/>
        <c:crossesAt val="0"/>
        <c:auto val="1"/>
        <c:lblAlgn val="ctr"/>
        <c:lblOffset val="100"/>
        <c:noMultiLvlLbl val="0"/>
      </c:catAx>
      <c:valAx>
        <c:axId val="3523422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0869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5914947"/>
        <c:axId val="38849626"/>
      </c:barChart>
      <c:catAx>
        <c:axId val="8591494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8849626"/>
        <c:crossesAt val="0"/>
        <c:auto val="1"/>
        <c:lblAlgn val="ctr"/>
        <c:lblOffset val="100"/>
        <c:noMultiLvlLbl val="0"/>
      </c:catAx>
      <c:valAx>
        <c:axId val="3884962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91494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