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6168"/>
        <c:axId val="6356932"/>
      </c:barChart>
      <c:catAx>
        <c:axId val="901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6932"/>
        <c:crossesAt val="0"/>
        <c:auto val="1"/>
        <c:lblAlgn val="ctr"/>
        <c:lblOffset val="100"/>
        <c:noMultiLvlLbl val="0"/>
      </c:catAx>
      <c:valAx>
        <c:axId val="63569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610509"/>
        <c:axId val="92314506"/>
      </c:barChart>
      <c:catAx>
        <c:axId val="7461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4506"/>
        <c:crossesAt val="0"/>
        <c:auto val="1"/>
        <c:lblAlgn val="ctr"/>
        <c:lblOffset val="100"/>
        <c:noMultiLvlLbl val="0"/>
      </c:catAx>
      <c:valAx>
        <c:axId val="92314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0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236573"/>
        <c:axId val="69105771"/>
      </c:barChart>
      <c:catAx>
        <c:axId val="2423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5771"/>
        <c:crossesAt val="0"/>
        <c:auto val="1"/>
        <c:lblAlgn val="ctr"/>
        <c:lblOffset val="100"/>
        <c:noMultiLvlLbl val="0"/>
      </c:catAx>
      <c:valAx>
        <c:axId val="69105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6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023404"/>
        <c:axId val="37865826"/>
      </c:barChart>
      <c:catAx>
        <c:axId val="5202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65826"/>
        <c:crossesAt val="0"/>
        <c:auto val="1"/>
        <c:lblAlgn val="ctr"/>
        <c:lblOffset val="100"/>
        <c:noMultiLvlLbl val="0"/>
      </c:catAx>
      <c:valAx>
        <c:axId val="37865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23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29852"/>
        <c:axId val="7414140"/>
      </c:barChart>
      <c:catAx>
        <c:axId val="152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140"/>
        <c:crossesAt val="0"/>
        <c:auto val="1"/>
        <c:lblAlgn val="ctr"/>
        <c:lblOffset val="100"/>
        <c:noMultiLvlLbl val="0"/>
      </c:catAx>
      <c:valAx>
        <c:axId val="74141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731909"/>
        <c:axId val="16554126"/>
      </c:barChart>
      <c:catAx>
        <c:axId val="5473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4126"/>
        <c:crossesAt val="0"/>
        <c:auto val="1"/>
        <c:lblAlgn val="ctr"/>
        <c:lblOffset val="100"/>
        <c:noMultiLvlLbl val="0"/>
      </c:catAx>
      <c:valAx>
        <c:axId val="165541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1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881816"/>
        <c:axId val="5835138"/>
      </c:barChart>
      <c:catAx>
        <c:axId val="308818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35138"/>
        <c:crossesAt val="0"/>
        <c:auto val="1"/>
        <c:lblAlgn val="ctr"/>
        <c:lblOffset val="100"/>
        <c:noMultiLvlLbl val="0"/>
      </c:catAx>
      <c:valAx>
        <c:axId val="58351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18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