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313541"/>
        <c:axId val="71372532"/>
      </c:scatterChart>
      <c:valAx>
        <c:axId val="413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32"/>
        <c:crossesAt val="0"/>
        <c:crossBetween val="midCat"/>
      </c:valAx>
      <c:valAx>
        <c:axId val="713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0245"/>
        <c:axId val="90505633"/>
      </c:lineChart>
      <c:catAx>
        <c:axId val="7713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633"/>
        <c:crossesAt val="0"/>
        <c:auto val="1"/>
        <c:lblAlgn val="ctr"/>
        <c:lblOffset val="100"/>
        <c:noMultiLvlLbl val="0"/>
      </c:catAx>
      <c:valAx>
        <c:axId val="9050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