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9764"/>
        <c:axId val="85285620"/>
      </c:lineChart>
      <c:catAx>
        <c:axId val="9896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5620"/>
        <c:crossesAt val="0"/>
        <c:auto val="1"/>
        <c:lblAlgn val="ctr"/>
        <c:lblOffset val="100"/>
        <c:noMultiLvlLbl val="0"/>
      </c:catAx>
      <c:valAx>
        <c:axId val="8528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9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079199"/>
        <c:axId val="36655581"/>
      </c:areaChart>
      <c:catAx>
        <c:axId val="6607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5581"/>
        <c:crossesAt val="0"/>
        <c:auto val="1"/>
        <c:lblAlgn val="ctr"/>
        <c:lblOffset val="100"/>
        <c:noMultiLvlLbl val="0"/>
      </c:catAx>
      <c:valAx>
        <c:axId val="36655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9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