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00489"/>
        <c:axId val="99089149"/>
      </c:barChart>
      <c:catAx>
        <c:axId val="19800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9149"/>
        <c:auto val="1"/>
        <c:lblAlgn val="ctr"/>
        <c:lblOffset val="100"/>
        <c:noMultiLvlLbl val="0"/>
      </c:catAx>
      <c:valAx>
        <c:axId val="99089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00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13711"/>
        <c:axId val="63697983"/>
      </c:scatterChart>
      <c:valAx>
        <c:axId val="1991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983"/>
        <c:crossesAt val="0"/>
        <c:crossBetween val="midCat"/>
      </c:valAx>
      <c:valAx>
        <c:axId val="636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