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28324"/>
        <c:axId val="97288614"/>
      </c:barChart>
      <c:catAx>
        <c:axId val="76928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8614"/>
        <c:auto val="1"/>
        <c:lblAlgn val="ctr"/>
        <c:lblOffset val="100"/>
        <c:noMultiLvlLbl val="0"/>
      </c:catAx>
      <c:valAx>
        <c:axId val="97288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8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60139"/>
        <c:axId val="96711209"/>
      </c:scatterChart>
      <c:valAx>
        <c:axId val="902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209"/>
        <c:crossesAt val="0"/>
        <c:crossBetween val="midCat"/>
      </c:valAx>
      <c:valAx>
        <c:axId val="967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