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73163"/>
        <c:axId val="73461269"/>
      </c:scatterChart>
      <c:valAx>
        <c:axId val="32873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269"/>
        <c:crossBetween val="midCat"/>
      </c:valAx>
      <c:valAx>
        <c:axId val="73461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41058"/>
        <c:axId val="37033200"/>
      </c:scatterChart>
      <c:valAx>
        <c:axId val="641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00"/>
        <c:crossesAt val="0"/>
        <c:crossBetween val="midCat"/>
      </c:valAx>
      <c:valAx>
        <c:axId val="370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