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58137"/>
        <c:axId val="59911673"/>
      </c:scatterChart>
      <c:valAx>
        <c:axId val="586581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673"/>
        <c:crossBetween val="midCat"/>
      </c:valAx>
      <c:valAx>
        <c:axId val="59911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1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68579"/>
        <c:axId val="53922792"/>
      </c:scatterChart>
      <c:valAx>
        <c:axId val="9956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792"/>
        <c:crossesAt val="0"/>
        <c:crossBetween val="midCat"/>
      </c:valAx>
      <c:valAx>
        <c:axId val="539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