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4260"/>
        <c:axId val="86984782"/>
      </c:scatterChart>
      <c:valAx>
        <c:axId val="413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782"/>
        <c:crossesAt val="0"/>
        <c:crossBetween val="midCat"/>
      </c:valAx>
      <c:valAx>
        <c:axId val="86984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5768"/>
        <c:axId val="1860911"/>
      </c:scatterChart>
      <c:valAx>
        <c:axId val="12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11"/>
        <c:crossesAt val="0"/>
        <c:crossBetween val="midCat"/>
      </c:valAx>
      <c:valAx>
        <c:axId val="1860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659543"/>
        <c:axId val="10833347"/>
      </c:scatterChart>
      <c:valAx>
        <c:axId val="80659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347"/>
        <c:crossesAt val="0"/>
        <c:crossBetween val="midCat"/>
        <c:majorUnit val="10"/>
      </c:valAx>
      <c:valAx>
        <c:axId val="10833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400068"/>
        <c:axId val="12199132"/>
      </c:scatterChart>
      <c:valAx>
        <c:axId val="89400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132"/>
        <c:crossesAt val="0"/>
        <c:crossBetween val="midCat"/>
      </c:valAx>
      <c:valAx>
        <c:axId val="12199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07520"/>
        <c:axId val="42672713"/>
      </c:scatterChart>
      <c:valAx>
        <c:axId val="50307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713"/>
        <c:crossesAt val="0"/>
        <c:crossBetween val="midCat"/>
      </c:valAx>
      <c:valAx>
        <c:axId val="42672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