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82538"/>
        <c:axId val="41545493"/>
      </c:barChart>
      <c:catAx>
        <c:axId val="2918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493"/>
        <c:auto val="1"/>
        <c:lblAlgn val="ctr"/>
        <c:lblOffset val="100"/>
        <c:noMultiLvlLbl val="0"/>
      </c:catAx>
      <c:valAx>
        <c:axId val="415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28179"/>
        <c:axId val="38209352"/>
      </c:barChart>
      <c:catAx>
        <c:axId val="4052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352"/>
        <c:auto val="1"/>
        <c:lblAlgn val="ctr"/>
        <c:lblOffset val="100"/>
        <c:noMultiLvlLbl val="0"/>
      </c:catAx>
      <c:valAx>
        <c:axId val="382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75353"/>
        <c:axId val="4888700"/>
      </c:barChart>
      <c:catAx>
        <c:axId val="6437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00"/>
        <c:auto val="1"/>
        <c:lblAlgn val="ctr"/>
        <c:lblOffset val="100"/>
        <c:noMultiLvlLbl val="0"/>
      </c:catAx>
      <c:valAx>
        <c:axId val="48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95828"/>
        <c:axId val="89433603"/>
      </c:barChart>
      <c:catAx>
        <c:axId val="3829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603"/>
        <c:auto val="1"/>
        <c:lblAlgn val="ctr"/>
        <c:lblOffset val="100"/>
        <c:noMultiLvlLbl val="0"/>
      </c:catAx>
      <c:valAx>
        <c:axId val="894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72733"/>
        <c:axId val="55574628"/>
      </c:barChart>
      <c:catAx>
        <c:axId val="4217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628"/>
        <c:auto val="1"/>
        <c:lblAlgn val="ctr"/>
        <c:lblOffset val="100"/>
        <c:noMultiLvlLbl val="0"/>
      </c:catAx>
      <c:valAx>
        <c:axId val="555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51053"/>
        <c:axId val="12602087"/>
      </c:barChart>
      <c:catAx>
        <c:axId val="1705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087"/>
        <c:auto val="1"/>
        <c:lblAlgn val="ctr"/>
        <c:lblOffset val="100"/>
        <c:noMultiLvlLbl val="0"/>
      </c:catAx>
      <c:valAx>
        <c:axId val="126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6392"/>
        <c:axId val="19086700"/>
      </c:barChart>
      <c:catAx>
        <c:axId val="166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700"/>
        <c:auto val="1"/>
        <c:lblAlgn val="ctr"/>
        <c:lblOffset val="100"/>
        <c:noMultiLvlLbl val="0"/>
      </c:catAx>
      <c:valAx>
        <c:axId val="190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43382"/>
        <c:axId val="19730803"/>
      </c:barChart>
      <c:catAx>
        <c:axId val="3754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803"/>
        <c:auto val="1"/>
        <c:lblAlgn val="ctr"/>
        <c:lblOffset val="100"/>
        <c:noMultiLvlLbl val="0"/>
      </c:catAx>
      <c:valAx>
        <c:axId val="197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12956"/>
        <c:axId val="22869993"/>
      </c:barChart>
      <c:catAx>
        <c:axId val="9151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993"/>
        <c:auto val="1"/>
        <c:lblAlgn val="ctr"/>
        <c:lblOffset val="100"/>
        <c:noMultiLvlLbl val="0"/>
      </c:catAx>
      <c:valAx>
        <c:axId val="2286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40599"/>
        <c:axId val="52587794"/>
      </c:barChart>
      <c:catAx>
        <c:axId val="1614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794"/>
        <c:auto val="1"/>
        <c:lblAlgn val="ctr"/>
        <c:lblOffset val="100"/>
        <c:noMultiLvlLbl val="0"/>
      </c:catAx>
      <c:valAx>
        <c:axId val="5258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3942"/>
        <c:axId val="91218849"/>
      </c:barChart>
      <c:catAx>
        <c:axId val="1035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849"/>
        <c:auto val="1"/>
        <c:lblAlgn val="ctr"/>
        <c:lblOffset val="100"/>
        <c:noMultiLvlLbl val="0"/>
      </c:catAx>
      <c:valAx>
        <c:axId val="912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1084"/>
        <c:axId val="67528440"/>
      </c:barChart>
      <c:catAx>
        <c:axId val="319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440"/>
        <c:auto val="1"/>
        <c:lblAlgn val="ctr"/>
        <c:lblOffset val="100"/>
        <c:noMultiLvlLbl val="0"/>
      </c:catAx>
      <c:valAx>
        <c:axId val="675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56261"/>
        <c:axId val="2690544"/>
      </c:barChart>
      <c:catAx>
        <c:axId val="8195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44"/>
        <c:auto val="1"/>
        <c:lblAlgn val="ctr"/>
        <c:lblOffset val="100"/>
        <c:noMultiLvlLbl val="0"/>
      </c:catAx>
      <c:valAx>
        <c:axId val="26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489"/>
        <c:axId val="90807601"/>
      </c:barChart>
      <c:catAx>
        <c:axId val="46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601"/>
        <c:auto val="1"/>
        <c:lblAlgn val="ctr"/>
        <c:lblOffset val="100"/>
        <c:noMultiLvlLbl val="0"/>
      </c:catAx>
      <c:valAx>
        <c:axId val="908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3205"/>
        <c:axId val="99940723"/>
      </c:barChart>
      <c:catAx>
        <c:axId val="189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723"/>
        <c:auto val="1"/>
        <c:lblAlgn val="ctr"/>
        <c:lblOffset val="100"/>
        <c:noMultiLvlLbl val="0"/>
      </c:catAx>
      <c:valAx>
        <c:axId val="999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4603"/>
        <c:axId val="61982659"/>
      </c:barChart>
      <c:catAx>
        <c:axId val="856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659"/>
        <c:auto val="1"/>
        <c:lblAlgn val="ctr"/>
        <c:lblOffset val="100"/>
        <c:noMultiLvlLbl val="0"/>
      </c:catAx>
      <c:valAx>
        <c:axId val="619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40539"/>
        <c:axId val="89559678"/>
      </c:barChart>
      <c:catAx>
        <c:axId val="566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678"/>
        <c:auto val="1"/>
        <c:lblAlgn val="ctr"/>
        <c:lblOffset val="100"/>
        <c:noMultiLvlLbl val="0"/>
      </c:catAx>
      <c:valAx>
        <c:axId val="895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29913"/>
        <c:axId val="97508973"/>
      </c:barChart>
      <c:catAx>
        <c:axId val="373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973"/>
        <c:auto val="1"/>
        <c:lblAlgn val="ctr"/>
        <c:lblOffset val="100"/>
        <c:noMultiLvlLbl val="0"/>
      </c:catAx>
      <c:valAx>
        <c:axId val="975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