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22832"/>
        <c:axId val="18419262"/>
      </c:scatterChart>
      <c:valAx>
        <c:axId val="2172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262"/>
        <c:crossesAt val="0"/>
        <c:crossBetween val="midCat"/>
      </c:valAx>
      <c:valAx>
        <c:axId val="1841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68132"/>
        <c:axId val="93652242"/>
      </c:scatterChart>
      <c:valAx>
        <c:axId val="2616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242"/>
        <c:crossesAt val="0"/>
        <c:crossBetween val="midCat"/>
      </c:valAx>
      <c:valAx>
        <c:axId val="9365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05753"/>
        <c:axId val="28412444"/>
      </c:scatterChart>
      <c:valAx>
        <c:axId val="5990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444"/>
        <c:crossesAt val="0"/>
        <c:crossBetween val="midCat"/>
      </c:valAx>
      <c:valAx>
        <c:axId val="2841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09577"/>
        <c:axId val="65869750"/>
      </c:scatterChart>
      <c:valAx>
        <c:axId val="8490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750"/>
        <c:crossesAt val="0"/>
        <c:crossBetween val="midCat"/>
      </c:valAx>
      <c:valAx>
        <c:axId val="6586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