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78901336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3595576355302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