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2.897662272832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77946204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