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1.8250589489347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995470520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