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95667078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6170569179510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