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64921"/>
        <c:axId val="80877135"/>
      </c:scatterChart>
      <c:valAx>
        <c:axId val="3516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135"/>
        <c:crossesAt val="0"/>
        <c:crossBetween val="midCat"/>
      </c:valAx>
      <c:valAx>
        <c:axId val="8087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43971"/>
        <c:axId val="3880476"/>
      </c:scatterChart>
      <c:valAx>
        <c:axId val="1964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76"/>
        <c:crossesAt val="0"/>
        <c:crossBetween val="midCat"/>
      </c:valAx>
      <c:valAx>
        <c:axId val="388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88681"/>
        <c:axId val="61203900"/>
      </c:scatterChart>
      <c:valAx>
        <c:axId val="3568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900"/>
        <c:crossesAt val="0"/>
        <c:crossBetween val="midCat"/>
      </c:valAx>
      <c:valAx>
        <c:axId val="6120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4573"/>
        <c:axId val="26412935"/>
      </c:scatterChart>
      <c:valAx>
        <c:axId val="4541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935"/>
        <c:crossesAt val="0"/>
        <c:crossBetween val="midCat"/>
      </c:valAx>
      <c:valAx>
        <c:axId val="2641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