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78274"/>
        <c:axId val="72295336"/>
      </c:barChart>
      <c:catAx>
        <c:axId val="5407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336"/>
        <c:auto val="1"/>
        <c:lblAlgn val="ctr"/>
        <c:lblOffset val="100"/>
        <c:noMultiLvlLbl val="0"/>
      </c:catAx>
      <c:valAx>
        <c:axId val="722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70494"/>
        <c:axId val="62203656"/>
      </c:barChart>
      <c:catAx>
        <c:axId val="698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656"/>
        <c:auto val="1"/>
        <c:lblAlgn val="ctr"/>
        <c:lblOffset val="100"/>
        <c:noMultiLvlLbl val="0"/>
      </c:catAx>
      <c:valAx>
        <c:axId val="622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96498"/>
        <c:axId val="9272247"/>
      </c:barChart>
      <c:catAx>
        <c:axId val="604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47"/>
        <c:auto val="1"/>
        <c:lblAlgn val="ctr"/>
        <c:lblOffset val="100"/>
        <c:noMultiLvlLbl val="0"/>
      </c:catAx>
      <c:valAx>
        <c:axId val="92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4424"/>
        <c:axId val="33874971"/>
      </c:barChart>
      <c:catAx>
        <c:axId val="818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971"/>
        <c:auto val="1"/>
        <c:lblAlgn val="ctr"/>
        <c:lblOffset val="100"/>
        <c:noMultiLvlLbl val="0"/>
      </c:catAx>
      <c:valAx>
        <c:axId val="338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01369"/>
        <c:axId val="34132541"/>
      </c:barChart>
      <c:catAx>
        <c:axId val="774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41"/>
        <c:auto val="1"/>
        <c:lblAlgn val="ctr"/>
        <c:lblOffset val="100"/>
        <c:noMultiLvlLbl val="0"/>
      </c:catAx>
      <c:valAx>
        <c:axId val="341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783"/>
        <c:axId val="2111991"/>
      </c:barChart>
      <c:catAx>
        <c:axId val="3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91"/>
        <c:auto val="1"/>
        <c:lblAlgn val="ctr"/>
        <c:lblOffset val="100"/>
        <c:noMultiLvlLbl val="0"/>
      </c:catAx>
      <c:valAx>
        <c:axId val="21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0192"/>
        <c:axId val="18635755"/>
      </c:barChart>
      <c:catAx>
        <c:axId val="984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755"/>
        <c:auto val="1"/>
        <c:lblAlgn val="ctr"/>
        <c:lblOffset val="100"/>
        <c:noMultiLvlLbl val="0"/>
      </c:catAx>
      <c:valAx>
        <c:axId val="186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02481"/>
        <c:axId val="82795923"/>
      </c:barChart>
      <c:catAx>
        <c:axId val="2290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923"/>
        <c:auto val="1"/>
        <c:lblAlgn val="ctr"/>
        <c:lblOffset val="100"/>
        <c:noMultiLvlLbl val="0"/>
      </c:catAx>
      <c:valAx>
        <c:axId val="827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97780"/>
        <c:axId val="11865817"/>
      </c:barChart>
      <c:catAx>
        <c:axId val="115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817"/>
        <c:auto val="1"/>
        <c:lblAlgn val="ctr"/>
        <c:lblOffset val="100"/>
        <c:noMultiLvlLbl val="0"/>
      </c:catAx>
      <c:valAx>
        <c:axId val="118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8792"/>
        <c:axId val="16906887"/>
      </c:barChart>
      <c:catAx>
        <c:axId val="25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887"/>
        <c:auto val="1"/>
        <c:lblAlgn val="ctr"/>
        <c:lblOffset val="100"/>
        <c:noMultiLvlLbl val="0"/>
      </c:catAx>
      <c:valAx>
        <c:axId val="169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20198"/>
        <c:axId val="93110432"/>
      </c:barChart>
      <c:catAx>
        <c:axId val="8222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432"/>
        <c:auto val="1"/>
        <c:lblAlgn val="ctr"/>
        <c:lblOffset val="100"/>
        <c:noMultiLvlLbl val="0"/>
      </c:catAx>
      <c:valAx>
        <c:axId val="931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55100"/>
        <c:axId val="18435395"/>
      </c:barChart>
      <c:catAx>
        <c:axId val="6325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395"/>
        <c:auto val="1"/>
        <c:lblAlgn val="ctr"/>
        <c:lblOffset val="100"/>
        <c:noMultiLvlLbl val="0"/>
      </c:catAx>
      <c:valAx>
        <c:axId val="184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6022"/>
        <c:axId val="82846953"/>
      </c:barChart>
      <c:catAx>
        <c:axId val="1985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953"/>
        <c:auto val="1"/>
        <c:lblAlgn val="ctr"/>
        <c:lblOffset val="100"/>
        <c:noMultiLvlLbl val="0"/>
      </c:catAx>
      <c:valAx>
        <c:axId val="828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78259"/>
        <c:axId val="16886520"/>
      </c:barChart>
      <c:catAx>
        <c:axId val="9437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520"/>
        <c:auto val="1"/>
        <c:lblAlgn val="ctr"/>
        <c:lblOffset val="100"/>
        <c:noMultiLvlLbl val="0"/>
      </c:catAx>
      <c:valAx>
        <c:axId val="168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1972"/>
        <c:axId val="87379956"/>
      </c:barChart>
      <c:catAx>
        <c:axId val="7033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956"/>
        <c:auto val="1"/>
        <c:lblAlgn val="ctr"/>
        <c:lblOffset val="100"/>
        <c:noMultiLvlLbl val="0"/>
      </c:catAx>
      <c:valAx>
        <c:axId val="873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2591"/>
        <c:axId val="10541696"/>
      </c:barChart>
      <c:catAx>
        <c:axId val="8281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696"/>
        <c:auto val="1"/>
        <c:lblAlgn val="ctr"/>
        <c:lblOffset val="100"/>
        <c:noMultiLvlLbl val="0"/>
      </c:catAx>
      <c:valAx>
        <c:axId val="105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92119"/>
        <c:axId val="2610724"/>
      </c:barChart>
      <c:catAx>
        <c:axId val="639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24"/>
        <c:auto val="1"/>
        <c:lblAlgn val="ctr"/>
        <c:lblOffset val="100"/>
        <c:noMultiLvlLbl val="0"/>
      </c:catAx>
      <c:valAx>
        <c:axId val="26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2161"/>
        <c:axId val="38119503"/>
      </c:barChart>
      <c:catAx>
        <c:axId val="9824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503"/>
        <c:auto val="1"/>
        <c:lblAlgn val="ctr"/>
        <c:lblOffset val="100"/>
        <c:noMultiLvlLbl val="0"/>
      </c:catAx>
      <c:valAx>
        <c:axId val="381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