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046"/>
        <c:axId val="30605493"/>
      </c:barChart>
      <c:catAx>
        <c:axId val="6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493"/>
        <c:auto val="1"/>
        <c:lblAlgn val="ctr"/>
        <c:lblOffset val="100"/>
        <c:noMultiLvlLbl val="0"/>
      </c:catAx>
      <c:valAx>
        <c:axId val="306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3205"/>
        <c:axId val="13776976"/>
      </c:barChart>
      <c:catAx>
        <c:axId val="723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76"/>
        <c:auto val="1"/>
        <c:lblAlgn val="ctr"/>
        <c:lblOffset val="100"/>
        <c:noMultiLvlLbl val="0"/>
      </c:catAx>
      <c:valAx>
        <c:axId val="137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4656"/>
        <c:axId val="29674987"/>
      </c:barChart>
      <c:catAx>
        <c:axId val="518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87"/>
        <c:auto val="1"/>
        <c:lblAlgn val="ctr"/>
        <c:lblOffset val="100"/>
        <c:noMultiLvlLbl val="0"/>
      </c:catAx>
      <c:valAx>
        <c:axId val="296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3307"/>
        <c:axId val="34794106"/>
      </c:barChart>
      <c:catAx>
        <c:axId val="183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106"/>
        <c:auto val="1"/>
        <c:lblAlgn val="ctr"/>
        <c:lblOffset val="100"/>
        <c:noMultiLvlLbl val="0"/>
      </c:catAx>
      <c:valAx>
        <c:axId val="347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8808"/>
        <c:axId val="91763203"/>
      </c:barChart>
      <c:catAx>
        <c:axId val="249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03"/>
        <c:auto val="1"/>
        <c:lblAlgn val="ctr"/>
        <c:lblOffset val="100"/>
        <c:noMultiLvlLbl val="0"/>
      </c:catAx>
      <c:valAx>
        <c:axId val="917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9253"/>
        <c:axId val="63409756"/>
      </c:barChart>
      <c:catAx>
        <c:axId val="969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756"/>
        <c:auto val="1"/>
        <c:lblAlgn val="ctr"/>
        <c:lblOffset val="100"/>
        <c:noMultiLvlLbl val="0"/>
      </c:catAx>
      <c:valAx>
        <c:axId val="634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6368"/>
        <c:axId val="65353640"/>
      </c:barChart>
      <c:catAx>
        <c:axId val="94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40"/>
        <c:auto val="1"/>
        <c:lblAlgn val="ctr"/>
        <c:lblOffset val="100"/>
        <c:noMultiLvlLbl val="0"/>
      </c:catAx>
      <c:valAx>
        <c:axId val="653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8100"/>
        <c:axId val="34129015"/>
      </c:barChart>
      <c:catAx>
        <c:axId val="571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15"/>
        <c:auto val="1"/>
        <c:lblAlgn val="ctr"/>
        <c:lblOffset val="100"/>
        <c:noMultiLvlLbl val="0"/>
      </c:catAx>
      <c:valAx>
        <c:axId val="341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66028"/>
        <c:axId val="27463827"/>
      </c:barChart>
      <c:catAx>
        <c:axId val="184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27"/>
        <c:auto val="1"/>
        <c:lblAlgn val="ctr"/>
        <c:lblOffset val="100"/>
        <c:noMultiLvlLbl val="0"/>
      </c:catAx>
      <c:valAx>
        <c:axId val="274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4719"/>
        <c:axId val="26165687"/>
      </c:barChart>
      <c:catAx>
        <c:axId val="976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87"/>
        <c:auto val="1"/>
        <c:lblAlgn val="ctr"/>
        <c:lblOffset val="100"/>
        <c:noMultiLvlLbl val="0"/>
      </c:catAx>
      <c:valAx>
        <c:axId val="261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9977"/>
        <c:axId val="47531783"/>
      </c:barChart>
      <c:catAx>
        <c:axId val="459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83"/>
        <c:auto val="1"/>
        <c:lblAlgn val="ctr"/>
        <c:lblOffset val="100"/>
        <c:noMultiLvlLbl val="0"/>
      </c:catAx>
      <c:valAx>
        <c:axId val="475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8178"/>
        <c:axId val="90435441"/>
      </c:barChart>
      <c:catAx>
        <c:axId val="341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441"/>
        <c:auto val="1"/>
        <c:lblAlgn val="ctr"/>
        <c:lblOffset val="100"/>
        <c:noMultiLvlLbl val="0"/>
      </c:catAx>
      <c:valAx>
        <c:axId val="904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2601"/>
        <c:axId val="53137294"/>
      </c:barChart>
      <c:catAx>
        <c:axId val="432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94"/>
        <c:auto val="1"/>
        <c:lblAlgn val="ctr"/>
        <c:lblOffset val="100"/>
        <c:noMultiLvlLbl val="0"/>
      </c:catAx>
      <c:valAx>
        <c:axId val="531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2767"/>
        <c:axId val="81072280"/>
      </c:barChart>
      <c:catAx>
        <c:axId val="804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80"/>
        <c:auto val="1"/>
        <c:lblAlgn val="ctr"/>
        <c:lblOffset val="100"/>
        <c:noMultiLvlLbl val="0"/>
      </c:catAx>
      <c:valAx>
        <c:axId val="810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4648"/>
        <c:axId val="52443684"/>
      </c:barChart>
      <c:catAx>
        <c:axId val="482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684"/>
        <c:auto val="1"/>
        <c:lblAlgn val="ctr"/>
        <c:lblOffset val="100"/>
        <c:noMultiLvlLbl val="0"/>
      </c:catAx>
      <c:valAx>
        <c:axId val="524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0637"/>
        <c:axId val="15740953"/>
      </c:barChart>
      <c:catAx>
        <c:axId val="200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953"/>
        <c:auto val="1"/>
        <c:lblAlgn val="ctr"/>
        <c:lblOffset val="100"/>
        <c:noMultiLvlLbl val="0"/>
      </c:catAx>
      <c:valAx>
        <c:axId val="157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7085"/>
        <c:axId val="50911436"/>
      </c:barChart>
      <c:catAx>
        <c:axId val="207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436"/>
        <c:auto val="1"/>
        <c:lblAlgn val="ctr"/>
        <c:lblOffset val="100"/>
        <c:noMultiLvlLbl val="0"/>
      </c:catAx>
      <c:valAx>
        <c:axId val="509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7102"/>
        <c:axId val="94941690"/>
      </c:barChart>
      <c:catAx>
        <c:axId val="659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90"/>
        <c:auto val="1"/>
        <c:lblAlgn val="ctr"/>
        <c:lblOffset val="100"/>
        <c:noMultiLvlLbl val="0"/>
      </c:catAx>
      <c:valAx>
        <c:axId val="949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