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3719"/>
        <c:axId val="6172430"/>
      </c:scatterChart>
      <c:valAx>
        <c:axId val="696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30"/>
        <c:crossesAt val="0"/>
        <c:crossBetween val="midCat"/>
      </c:valAx>
      <c:valAx>
        <c:axId val="617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82817"/>
        <c:axId val="78436809"/>
      </c:scatterChart>
      <c:valAx>
        <c:axId val="7688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809"/>
        <c:crossesAt val="0"/>
        <c:crossBetween val="midCat"/>
      </c:valAx>
      <c:valAx>
        <c:axId val="7843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58663"/>
        <c:axId val="9011738"/>
      </c:scatterChart>
      <c:valAx>
        <c:axId val="7695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38"/>
        <c:crossesAt val="0"/>
        <c:crossBetween val="midCat"/>
      </c:valAx>
      <c:valAx>
        <c:axId val="901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85448"/>
        <c:axId val="95710325"/>
      </c:scatterChart>
      <c:valAx>
        <c:axId val="9918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325"/>
        <c:crossesAt val="0"/>
        <c:crossBetween val="midCat"/>
      </c:valAx>
      <c:valAx>
        <c:axId val="9571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