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6480289"/>
        <c:axId val="91468065"/>
      </c:scatterChart>
      <c:valAx>
        <c:axId val="8648028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8065"/>
        <c:crossesAt val="0"/>
        <c:crossBetween val="midCat"/>
      </c:valAx>
      <c:valAx>
        <c:axId val="914680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02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946338"/>
        <c:axId val="22417750"/>
      </c:scatterChart>
      <c:valAx>
        <c:axId val="3294633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7750"/>
        <c:crossesAt val="0"/>
        <c:crossBetween val="midCat"/>
      </c:valAx>
      <c:valAx>
        <c:axId val="224177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63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093654"/>
        <c:axId val="24332418"/>
      </c:scatterChart>
      <c:valAx>
        <c:axId val="2909365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2418"/>
        <c:crossesAt val="0"/>
        <c:crossBetween val="midCat"/>
      </c:valAx>
      <c:valAx>
        <c:axId val="243324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36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465543"/>
        <c:axId val="29754095"/>
      </c:scatterChart>
      <c:valAx>
        <c:axId val="5146554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4095"/>
        <c:crossesAt val="0"/>
        <c:crossBetween val="midCat"/>
      </c:valAx>
      <c:valAx>
        <c:axId val="297540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55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786827"/>
        <c:axId val="96803575"/>
      </c:scatterChart>
      <c:valAx>
        <c:axId val="7878682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3575"/>
        <c:crossesAt val="0"/>
        <c:crossBetween val="midCat"/>
      </c:valAx>
      <c:valAx>
        <c:axId val="968035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68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418009"/>
        <c:axId val="40254954"/>
      </c:scatterChart>
      <c:valAx>
        <c:axId val="2841800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4954"/>
        <c:crossesAt val="0"/>
        <c:crossBetween val="midCat"/>
      </c:valAx>
      <c:valAx>
        <c:axId val="402549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80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767995"/>
        <c:axId val="26047629"/>
      </c:scatterChart>
      <c:valAx>
        <c:axId val="2176799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7629"/>
        <c:crossesAt val="0"/>
        <c:crossBetween val="midCat"/>
      </c:valAx>
      <c:valAx>
        <c:axId val="260476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79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936067"/>
        <c:axId val="21373585"/>
      </c:scatterChart>
      <c:valAx>
        <c:axId val="7793606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3585"/>
        <c:crossesAt val="0"/>
        <c:crossBetween val="midCat"/>
      </c:valAx>
      <c:valAx>
        <c:axId val="213735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60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200343"/>
        <c:axId val="99904624"/>
      </c:scatterChart>
      <c:valAx>
        <c:axId val="3020034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4624"/>
        <c:crossesAt val="0"/>
        <c:crossBetween val="midCat"/>
      </c:valAx>
      <c:valAx>
        <c:axId val="999046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03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898997"/>
        <c:axId val="4804814"/>
      </c:scatterChart>
      <c:valAx>
        <c:axId val="1089899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814"/>
        <c:crossesAt val="0"/>
        <c:crossBetween val="midCat"/>
      </c:valAx>
      <c:valAx>
        <c:axId val="48048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89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11470"/>
        <c:axId val="62766454"/>
      </c:scatterChart>
      <c:valAx>
        <c:axId val="941147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6454"/>
        <c:crossesAt val="0"/>
        <c:crossBetween val="midCat"/>
      </c:valAx>
      <c:valAx>
        <c:axId val="627664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4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6883933"/>
        <c:axId val="70225980"/>
      </c:scatterChart>
      <c:valAx>
        <c:axId val="6688393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5980"/>
        <c:crossesAt val="0"/>
        <c:crossBetween val="midCat"/>
      </c:valAx>
      <c:valAx>
        <c:axId val="702259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39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