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514182"/>
        <c:axId val="43331663"/>
      </c:scatterChart>
      <c:valAx>
        <c:axId val="755141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663"/>
        <c:crossesAt val="0"/>
        <c:crossBetween val="midCat"/>
      </c:valAx>
      <c:valAx>
        <c:axId val="43331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79130"/>
        <c:axId val="74721415"/>
      </c:scatterChart>
      <c:valAx>
        <c:axId val="367791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415"/>
        <c:crossesAt val="0"/>
        <c:crossBetween val="midCat"/>
      </c:valAx>
      <c:valAx>
        <c:axId val="74721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45022"/>
        <c:axId val="13702426"/>
      </c:scatterChart>
      <c:valAx>
        <c:axId val="496450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426"/>
        <c:crossesAt val="0"/>
        <c:crossBetween val="midCat"/>
      </c:valAx>
      <c:valAx>
        <c:axId val="13702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74340"/>
        <c:axId val="88016367"/>
      </c:scatterChart>
      <c:valAx>
        <c:axId val="866743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367"/>
        <c:crossesAt val="0"/>
        <c:crossBetween val="midCat"/>
      </c:valAx>
      <c:valAx>
        <c:axId val="88016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26527"/>
        <c:axId val="46264193"/>
      </c:scatterChart>
      <c:valAx>
        <c:axId val="844265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193"/>
        <c:crossesAt val="0"/>
        <c:crossBetween val="midCat"/>
      </c:valAx>
      <c:valAx>
        <c:axId val="46264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28160"/>
        <c:axId val="47737395"/>
      </c:scatterChart>
      <c:valAx>
        <c:axId val="158281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395"/>
        <c:crossesAt val="0"/>
        <c:crossBetween val="midCat"/>
      </c:valAx>
      <c:valAx>
        <c:axId val="47737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20482"/>
        <c:axId val="53208787"/>
      </c:scatterChart>
      <c:valAx>
        <c:axId val="628204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787"/>
        <c:crossesAt val="0"/>
        <c:crossBetween val="midCat"/>
      </c:valAx>
      <c:valAx>
        <c:axId val="53208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45305"/>
        <c:axId val="35293895"/>
      </c:scatterChart>
      <c:valAx>
        <c:axId val="620453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895"/>
        <c:crossesAt val="0"/>
        <c:crossBetween val="midCat"/>
      </c:valAx>
      <c:valAx>
        <c:axId val="35293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82092"/>
        <c:axId val="82056371"/>
      </c:scatterChart>
      <c:valAx>
        <c:axId val="670820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6371"/>
        <c:crossesAt val="0"/>
        <c:crossBetween val="midCat"/>
      </c:valAx>
      <c:valAx>
        <c:axId val="82056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2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7054"/>
        <c:axId val="88528845"/>
      </c:scatterChart>
      <c:valAx>
        <c:axId val="27070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845"/>
        <c:crossesAt val="0"/>
        <c:crossBetween val="midCat"/>
      </c:valAx>
      <c:valAx>
        <c:axId val="88528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20645"/>
        <c:axId val="23955776"/>
      </c:scatterChart>
      <c:valAx>
        <c:axId val="948206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776"/>
        <c:crossesAt val="0"/>
        <c:crossBetween val="midCat"/>
      </c:valAx>
      <c:valAx>
        <c:axId val="23955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0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843051"/>
        <c:axId val="12860754"/>
      </c:scatterChart>
      <c:valAx>
        <c:axId val="768430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754"/>
        <c:crossesAt val="0"/>
        <c:crossBetween val="midCat"/>
      </c:valAx>
      <c:valAx>
        <c:axId val="12860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