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443795"/>
        <c:axId val="88012349"/>
      </c:scatterChart>
      <c:valAx>
        <c:axId val="944437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349"/>
        <c:crossesAt val="0"/>
        <c:crossBetween val="midCat"/>
      </c:valAx>
      <c:valAx>
        <c:axId val="88012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4983"/>
        <c:axId val="95337837"/>
      </c:scatterChart>
      <c:valAx>
        <c:axId val="303549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837"/>
        <c:crossesAt val="0"/>
        <c:crossBetween val="midCat"/>
      </c:valAx>
      <c:valAx>
        <c:axId val="9533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59807"/>
        <c:axId val="24725771"/>
      </c:scatterChart>
      <c:valAx>
        <c:axId val="193598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771"/>
        <c:crossesAt val="0"/>
        <c:crossBetween val="midCat"/>
      </c:valAx>
      <c:valAx>
        <c:axId val="24725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14152"/>
        <c:axId val="63025785"/>
      </c:scatterChart>
      <c:valAx>
        <c:axId val="784141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785"/>
        <c:crossesAt val="0"/>
        <c:crossBetween val="midCat"/>
      </c:valAx>
      <c:valAx>
        <c:axId val="63025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97186"/>
        <c:axId val="92984906"/>
      </c:scatterChart>
      <c:valAx>
        <c:axId val="615971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906"/>
        <c:crossesAt val="0"/>
        <c:crossBetween val="midCat"/>
      </c:valAx>
      <c:valAx>
        <c:axId val="92984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5841"/>
        <c:axId val="44929664"/>
      </c:scatterChart>
      <c:valAx>
        <c:axId val="79258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664"/>
        <c:crossesAt val="0"/>
        <c:crossBetween val="midCat"/>
      </c:valAx>
      <c:valAx>
        <c:axId val="44929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97711"/>
        <c:axId val="5319384"/>
      </c:scatterChart>
      <c:valAx>
        <c:axId val="595977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84"/>
        <c:crossesAt val="0"/>
        <c:crossBetween val="midCat"/>
      </c:valAx>
      <c:valAx>
        <c:axId val="5319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19109"/>
        <c:axId val="48658971"/>
      </c:scatterChart>
      <c:valAx>
        <c:axId val="291191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971"/>
        <c:crossesAt val="0"/>
        <c:crossBetween val="midCat"/>
      </c:valAx>
      <c:valAx>
        <c:axId val="48658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59090"/>
        <c:axId val="53152805"/>
      </c:scatterChart>
      <c:valAx>
        <c:axId val="685590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805"/>
        <c:crossesAt val="0"/>
        <c:crossBetween val="midCat"/>
      </c:valAx>
      <c:valAx>
        <c:axId val="53152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9649"/>
        <c:axId val="99554804"/>
      </c:scatterChart>
      <c:valAx>
        <c:axId val="252896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804"/>
        <c:crossesAt val="0"/>
        <c:crossBetween val="midCat"/>
      </c:valAx>
      <c:valAx>
        <c:axId val="99554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57662"/>
        <c:axId val="16813639"/>
      </c:scatterChart>
      <c:valAx>
        <c:axId val="400576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639"/>
        <c:crossesAt val="0"/>
        <c:crossBetween val="midCat"/>
      </c:valAx>
      <c:valAx>
        <c:axId val="16813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01580"/>
        <c:axId val="30420591"/>
      </c:scatterChart>
      <c:valAx>
        <c:axId val="705015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591"/>
        <c:crossesAt val="0"/>
        <c:crossBetween val="midCat"/>
      </c:valAx>
      <c:valAx>
        <c:axId val="30420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