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1846298"/>
        <c:axId val="49607469"/>
      </c:barChart>
      <c:catAx>
        <c:axId val="91846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607469"/>
        <c:crossesAt val="0"/>
        <c:auto val="1"/>
        <c:lblAlgn val="ctr"/>
        <c:lblOffset val="100"/>
        <c:noMultiLvlLbl val="0"/>
      </c:catAx>
      <c:valAx>
        <c:axId val="496074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4629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842062"/>
        <c:axId val="56040094"/>
      </c:barChart>
      <c:catAx>
        <c:axId val="36842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040094"/>
        <c:crossesAt val="0"/>
        <c:auto val="1"/>
        <c:lblAlgn val="ctr"/>
        <c:lblOffset val="100"/>
        <c:noMultiLvlLbl val="0"/>
      </c:catAx>
      <c:valAx>
        <c:axId val="560400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8420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