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778217"/>
        <c:axId val="80675244"/>
      </c:barChart>
      <c:catAx>
        <c:axId val="64778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75244"/>
        <c:crossesAt val="0"/>
        <c:auto val="1"/>
        <c:lblAlgn val="ctr"/>
        <c:lblOffset val="100"/>
        <c:noMultiLvlLbl val="0"/>
      </c:catAx>
      <c:valAx>
        <c:axId val="806752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782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450369"/>
        <c:axId val="60136701"/>
      </c:barChart>
      <c:catAx>
        <c:axId val="43450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136701"/>
        <c:crossesAt val="0"/>
        <c:auto val="1"/>
        <c:lblAlgn val="ctr"/>
        <c:lblOffset val="100"/>
        <c:noMultiLvlLbl val="0"/>
      </c:catAx>
      <c:valAx>
        <c:axId val="601367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450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