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902151"/>
        <c:axId val="80405576"/>
      </c:barChart>
      <c:catAx>
        <c:axId val="539021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405576"/>
        <c:crossesAt val="0"/>
        <c:auto val="1"/>
        <c:lblAlgn val="ctr"/>
        <c:lblOffset val="100"/>
        <c:noMultiLvlLbl val="0"/>
      </c:catAx>
      <c:valAx>
        <c:axId val="804055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9021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446846"/>
        <c:axId val="85437714"/>
      </c:barChart>
      <c:catAx>
        <c:axId val="294468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437714"/>
        <c:crossesAt val="0"/>
        <c:auto val="1"/>
        <c:lblAlgn val="ctr"/>
        <c:lblOffset val="100"/>
        <c:noMultiLvlLbl val="0"/>
      </c:catAx>
      <c:valAx>
        <c:axId val="854377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4468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