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6444"/>
        <c:axId val="44183713"/>
      </c:lineChart>
      <c:catAx>
        <c:axId val="2633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13"/>
        <c:crossesAt val="0"/>
        <c:auto val="1"/>
        <c:lblAlgn val="ctr"/>
        <c:lblOffset val="100"/>
        <c:noMultiLvlLbl val="0"/>
      </c:catAx>
      <c:valAx>
        <c:axId val="441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947"/>
        <c:axId val="7554892"/>
      </c:lineChart>
      <c:catAx>
        <c:axId val="989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92"/>
        <c:crossesAt val="0"/>
        <c:auto val="1"/>
        <c:lblAlgn val="ctr"/>
        <c:lblOffset val="100"/>
        <c:noMultiLvlLbl val="0"/>
      </c:catAx>
      <c:valAx>
        <c:axId val="75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60273"/>
        <c:axId val="68937357"/>
      </c:lineChart>
      <c:catAx>
        <c:axId val="1436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357"/>
        <c:crossesAt val="0"/>
        <c:auto val="1"/>
        <c:lblAlgn val="ctr"/>
        <c:lblOffset val="100"/>
        <c:noMultiLvlLbl val="0"/>
      </c:catAx>
      <c:valAx>
        <c:axId val="68937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81394"/>
        <c:axId val="55107348"/>
      </c:scatterChart>
      <c:valAx>
        <c:axId val="1048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48"/>
        <c:crossesAt val="0"/>
        <c:crossBetween val="midCat"/>
      </c:valAx>
      <c:valAx>
        <c:axId val="55107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64094"/>
        <c:axId val="64100643"/>
      </c:scatterChart>
      <c:valAx>
        <c:axId val="1756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643"/>
        <c:crossesAt val="0"/>
        <c:crossBetween val="midCat"/>
      </c:valAx>
      <c:valAx>
        <c:axId val="641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