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74774"/>
        <c:axId val="35583664"/>
      </c:lineChart>
      <c:catAx>
        <c:axId val="501747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3664"/>
        <c:crossesAt val="0"/>
        <c:auto val="1"/>
        <c:lblAlgn val="ctr"/>
        <c:lblOffset val="100"/>
        <c:noMultiLvlLbl val="0"/>
      </c:catAx>
      <c:valAx>
        <c:axId val="3558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47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73979"/>
        <c:axId val="81222655"/>
      </c:lineChart>
      <c:catAx>
        <c:axId val="399739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2655"/>
        <c:crossesAt val="0"/>
        <c:auto val="1"/>
        <c:lblAlgn val="ctr"/>
        <c:lblOffset val="100"/>
        <c:noMultiLvlLbl val="0"/>
      </c:catAx>
      <c:valAx>
        <c:axId val="8122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39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483726"/>
        <c:axId val="51706050"/>
      </c:lineChart>
      <c:catAx>
        <c:axId val="524837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6050"/>
        <c:crossesAt val="0"/>
        <c:auto val="1"/>
        <c:lblAlgn val="ctr"/>
        <c:lblOffset val="100"/>
        <c:noMultiLvlLbl val="0"/>
      </c:catAx>
      <c:valAx>
        <c:axId val="517060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37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7275404"/>
        <c:axId val="84509280"/>
      </c:scatterChart>
      <c:valAx>
        <c:axId val="772754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9280"/>
        <c:crossesAt val="0"/>
        <c:crossBetween val="midCat"/>
      </c:valAx>
      <c:valAx>
        <c:axId val="845092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540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7311511"/>
        <c:axId val="3791208"/>
      </c:scatterChart>
      <c:valAx>
        <c:axId val="873115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208"/>
        <c:crossesAt val="0"/>
        <c:crossBetween val="midCat"/>
      </c:valAx>
      <c:valAx>
        <c:axId val="379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151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