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14391"/>
        <c:axId val="87231058"/>
      </c:lineChart>
      <c:catAx>
        <c:axId val="71014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058"/>
        <c:crossesAt val="0"/>
        <c:auto val="1"/>
        <c:lblAlgn val="ctr"/>
        <c:lblOffset val="100"/>
        <c:noMultiLvlLbl val="0"/>
      </c:catAx>
      <c:valAx>
        <c:axId val="8723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3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40053"/>
        <c:axId val="9552786"/>
      </c:lineChart>
      <c:catAx>
        <c:axId val="43540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86"/>
        <c:crossesAt val="0"/>
        <c:auto val="1"/>
        <c:lblAlgn val="ctr"/>
        <c:lblOffset val="100"/>
        <c:noMultiLvlLbl val="0"/>
      </c:catAx>
      <c:valAx>
        <c:axId val="95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386194"/>
        <c:axId val="52965000"/>
      </c:lineChart>
      <c:catAx>
        <c:axId val="84386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000"/>
        <c:crossesAt val="0"/>
        <c:auto val="1"/>
        <c:lblAlgn val="ctr"/>
        <c:lblOffset val="100"/>
        <c:noMultiLvlLbl val="0"/>
      </c:catAx>
      <c:valAx>
        <c:axId val="529650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269812"/>
        <c:axId val="15789261"/>
      </c:scatterChart>
      <c:valAx>
        <c:axId val="69269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261"/>
        <c:crossesAt val="0"/>
        <c:crossBetween val="midCat"/>
      </c:valAx>
      <c:valAx>
        <c:axId val="157892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8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463952"/>
        <c:axId val="21357681"/>
      </c:scatterChart>
      <c:valAx>
        <c:axId val="14463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681"/>
        <c:crossesAt val="0"/>
        <c:crossBetween val="midCat"/>
      </c:valAx>
      <c:valAx>
        <c:axId val="2135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9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