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7147679"/>
        <c:axId val="97249677"/>
      </c:barChart>
      <c:catAx>
        <c:axId val="7147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97249677"/>
        <c:crossesAt val="0"/>
        <c:auto val="1"/>
        <c:lblAlgn val="ctr"/>
        <c:lblOffset val="100"/>
        <c:noMultiLvlLbl val="0"/>
      </c:catAx>
      <c:valAx>
        <c:axId val="9724967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4767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89681204"/>
        <c:axId val="79275605"/>
      </c:barChart>
      <c:catAx>
        <c:axId val="89681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275605"/>
        <c:crossesAt val="0"/>
        <c:auto val="1"/>
        <c:lblAlgn val="ctr"/>
        <c:lblOffset val="100"/>
        <c:noMultiLvlLbl val="0"/>
      </c:catAx>
      <c:valAx>
        <c:axId val="792756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9681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