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8671324"/>
        <c:axId val="18150944"/>
      </c:barChart>
      <c:catAx>
        <c:axId val="686713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150944"/>
        <c:crossesAt val="0"/>
        <c:auto val="1"/>
        <c:lblAlgn val="ctr"/>
        <c:lblOffset val="100"/>
        <c:noMultiLvlLbl val="0"/>
      </c:catAx>
      <c:valAx>
        <c:axId val="1815094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6713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564090"/>
        <c:axId val="11540901"/>
      </c:barChart>
      <c:catAx>
        <c:axId val="695640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540901"/>
        <c:crossesAt val="0"/>
        <c:auto val="1"/>
        <c:lblAlgn val="ctr"/>
        <c:lblOffset val="100"/>
        <c:noMultiLvlLbl val="0"/>
      </c:catAx>
      <c:valAx>
        <c:axId val="115409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5640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