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6883243"/>
        <c:axId val="51217429"/>
      </c:barChart>
      <c:catAx>
        <c:axId val="368832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1217429"/>
        <c:crossesAt val="0"/>
        <c:auto val="1"/>
        <c:lblAlgn val="ctr"/>
        <c:lblOffset val="100"/>
        <c:noMultiLvlLbl val="0"/>
      </c:catAx>
      <c:valAx>
        <c:axId val="5121742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688324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2764962"/>
        <c:axId val="39781218"/>
      </c:barChart>
      <c:catAx>
        <c:axId val="527649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781218"/>
        <c:crossesAt val="0"/>
        <c:auto val="1"/>
        <c:lblAlgn val="ctr"/>
        <c:lblOffset val="100"/>
        <c:noMultiLvlLbl val="0"/>
      </c:catAx>
      <c:valAx>
        <c:axId val="3978121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27649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