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74169"/>
        <c:axId val="6544603"/>
      </c:barChart>
      <c:catAx>
        <c:axId val="91974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4603"/>
        <c:crossesAt val="0"/>
        <c:auto val="1"/>
        <c:lblAlgn val="ctr"/>
        <c:lblOffset val="100"/>
        <c:noMultiLvlLbl val="0"/>
      </c:catAx>
      <c:valAx>
        <c:axId val="65446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74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42777"/>
        <c:axId val="14621546"/>
      </c:barChart>
      <c:catAx>
        <c:axId val="327427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21546"/>
        <c:crossesAt val="0"/>
        <c:auto val="1"/>
        <c:lblAlgn val="ctr"/>
        <c:lblOffset val="100"/>
        <c:noMultiLvlLbl val="0"/>
      </c:catAx>
      <c:valAx>
        <c:axId val="146215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427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