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62402"/>
        <c:axId val="6089737"/>
      </c:barChart>
      <c:catAx>
        <c:axId val="5762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9737"/>
        <c:auto val="1"/>
        <c:lblAlgn val="ctr"/>
        <c:lblOffset val="100"/>
        <c:noMultiLvlLbl val="0"/>
      </c:catAx>
      <c:valAx>
        <c:axId val="6089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4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26012"/>
        <c:axId val="46825171"/>
      </c:scatterChart>
      <c:valAx>
        <c:axId val="234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171"/>
        <c:crossesAt val="0"/>
        <c:crossBetween val="midCat"/>
      </c:valAx>
      <c:valAx>
        <c:axId val="468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