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25427"/>
        <c:axId val="38258076"/>
      </c:scatterChart>
      <c:valAx>
        <c:axId val="2932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076"/>
        <c:crossesAt val="0"/>
        <c:crossBetween val="midCat"/>
      </c:valAx>
      <c:valAx>
        <c:axId val="38258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12771"/>
        <c:axId val="49838607"/>
      </c:scatterChart>
      <c:valAx>
        <c:axId val="871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07"/>
        <c:crossesAt val="0"/>
        <c:crossBetween val="midCat"/>
      </c:valAx>
      <c:valAx>
        <c:axId val="498386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1118"/>
        <c:axId val="81973992"/>
      </c:scatterChart>
      <c:valAx>
        <c:axId val="5711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992"/>
        <c:crossesAt val="0"/>
        <c:crossBetween val="midCat"/>
        <c:majorUnit val="10"/>
      </c:valAx>
      <c:valAx>
        <c:axId val="81973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17382"/>
        <c:axId val="25803914"/>
      </c:scatterChart>
      <c:valAx>
        <c:axId val="508173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914"/>
        <c:crossesAt val="0"/>
        <c:crossBetween val="midCat"/>
      </c:valAx>
      <c:valAx>
        <c:axId val="258039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54524"/>
        <c:axId val="26479868"/>
      </c:scatterChart>
      <c:valAx>
        <c:axId val="89854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68"/>
        <c:crossesAt val="0"/>
        <c:crossBetween val="midCat"/>
      </c:valAx>
      <c:valAx>
        <c:axId val="26479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