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47235"/>
        <c:axId val="92466140"/>
      </c:scatterChart>
      <c:valAx>
        <c:axId val="95547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140"/>
        <c:crossBetween val="midCat"/>
      </c:valAx>
      <c:valAx>
        <c:axId val="92466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92731"/>
        <c:axId val="8782404"/>
      </c:scatterChart>
      <c:valAx>
        <c:axId val="730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04"/>
        <c:crossesAt val="0"/>
        <c:crossBetween val="midCat"/>
      </c:valAx>
      <c:valAx>
        <c:axId val="87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