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227257"/>
        <c:axId val="65944527"/>
      </c:scatterChart>
      <c:valAx>
        <c:axId val="922272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527"/>
        <c:crossBetween val="midCat"/>
      </c:valAx>
      <c:valAx>
        <c:axId val="659445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2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406552"/>
        <c:axId val="68671370"/>
      </c:scatterChart>
      <c:valAx>
        <c:axId val="7340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1370"/>
        <c:crossesAt val="0"/>
        <c:crossBetween val="midCat"/>
      </c:valAx>
      <c:valAx>
        <c:axId val="6867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6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