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838705"/>
        <c:axId val="92581725"/>
      </c:scatterChart>
      <c:valAx>
        <c:axId val="58838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1725"/>
        <c:crossesAt val="0"/>
        <c:crossBetween val="midCat"/>
      </c:valAx>
      <c:valAx>
        <c:axId val="92581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8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842401"/>
        <c:axId val="72062774"/>
      </c:scatterChart>
      <c:valAx>
        <c:axId val="61842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2774"/>
        <c:crossesAt val="0"/>
        <c:crossBetween val="midCat"/>
      </c:valAx>
      <c:valAx>
        <c:axId val="72062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2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677968"/>
        <c:axId val="41252413"/>
      </c:scatterChart>
      <c:valAx>
        <c:axId val="30677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2413"/>
        <c:crossesAt val="0"/>
        <c:crossBetween val="midCat"/>
      </c:valAx>
      <c:valAx>
        <c:axId val="41252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7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604107"/>
        <c:axId val="60752038"/>
      </c:scatterChart>
      <c:valAx>
        <c:axId val="27604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2038"/>
        <c:crossesAt val="0"/>
        <c:crossBetween val="midCat"/>
      </c:valAx>
      <c:valAx>
        <c:axId val="60752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4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