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97930"/>
        <c:axId val="6628718"/>
      </c:barChart>
      <c:catAx>
        <c:axId val="702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18"/>
        <c:auto val="1"/>
        <c:lblAlgn val="ctr"/>
        <c:lblOffset val="100"/>
        <c:noMultiLvlLbl val="0"/>
      </c:catAx>
      <c:valAx>
        <c:axId val="66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88860"/>
        <c:axId val="84626103"/>
      </c:barChart>
      <c:catAx>
        <c:axId val="1188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103"/>
        <c:auto val="1"/>
        <c:lblAlgn val="ctr"/>
        <c:lblOffset val="100"/>
        <c:noMultiLvlLbl val="0"/>
      </c:catAx>
      <c:valAx>
        <c:axId val="846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18820"/>
        <c:axId val="74202135"/>
      </c:barChart>
      <c:catAx>
        <c:axId val="888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135"/>
        <c:auto val="1"/>
        <c:lblAlgn val="ctr"/>
        <c:lblOffset val="100"/>
        <c:noMultiLvlLbl val="0"/>
      </c:catAx>
      <c:valAx>
        <c:axId val="742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2263"/>
        <c:axId val="76966130"/>
      </c:barChart>
      <c:catAx>
        <c:axId val="165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130"/>
        <c:auto val="1"/>
        <c:lblAlgn val="ctr"/>
        <c:lblOffset val="100"/>
        <c:noMultiLvlLbl val="0"/>
      </c:catAx>
      <c:valAx>
        <c:axId val="769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7156"/>
        <c:axId val="60582258"/>
      </c:barChart>
      <c:catAx>
        <c:axId val="546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258"/>
        <c:auto val="1"/>
        <c:lblAlgn val="ctr"/>
        <c:lblOffset val="100"/>
        <c:noMultiLvlLbl val="0"/>
      </c:catAx>
      <c:valAx>
        <c:axId val="605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63319"/>
        <c:axId val="61799530"/>
      </c:barChart>
      <c:catAx>
        <c:axId val="934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530"/>
        <c:auto val="1"/>
        <c:lblAlgn val="ctr"/>
        <c:lblOffset val="100"/>
        <c:noMultiLvlLbl val="0"/>
      </c:catAx>
      <c:valAx>
        <c:axId val="617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1031"/>
        <c:axId val="28724225"/>
      </c:barChart>
      <c:catAx>
        <c:axId val="124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225"/>
        <c:auto val="1"/>
        <c:lblAlgn val="ctr"/>
        <c:lblOffset val="100"/>
        <c:noMultiLvlLbl val="0"/>
      </c:catAx>
      <c:valAx>
        <c:axId val="287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46337"/>
        <c:axId val="16889979"/>
      </c:barChart>
      <c:catAx>
        <c:axId val="817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979"/>
        <c:auto val="1"/>
        <c:lblAlgn val="ctr"/>
        <c:lblOffset val="100"/>
        <c:noMultiLvlLbl val="0"/>
      </c:catAx>
      <c:valAx>
        <c:axId val="168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50129"/>
        <c:axId val="45083322"/>
      </c:barChart>
      <c:catAx>
        <c:axId val="813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322"/>
        <c:auto val="1"/>
        <c:lblAlgn val="ctr"/>
        <c:lblOffset val="100"/>
        <c:noMultiLvlLbl val="0"/>
      </c:catAx>
      <c:valAx>
        <c:axId val="450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42420"/>
        <c:axId val="26984449"/>
      </c:barChart>
      <c:catAx>
        <c:axId val="981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449"/>
        <c:auto val="1"/>
        <c:lblAlgn val="ctr"/>
        <c:lblOffset val="100"/>
        <c:noMultiLvlLbl val="0"/>
      </c:catAx>
      <c:valAx>
        <c:axId val="269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56215"/>
        <c:axId val="90486332"/>
      </c:barChart>
      <c:catAx>
        <c:axId val="525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332"/>
        <c:auto val="1"/>
        <c:lblAlgn val="ctr"/>
        <c:lblOffset val="100"/>
        <c:noMultiLvlLbl val="0"/>
      </c:catAx>
      <c:valAx>
        <c:axId val="904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20815"/>
        <c:axId val="13631096"/>
      </c:barChart>
      <c:catAx>
        <c:axId val="302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096"/>
        <c:auto val="1"/>
        <c:lblAlgn val="ctr"/>
        <c:lblOffset val="100"/>
        <c:noMultiLvlLbl val="0"/>
      </c:catAx>
      <c:valAx>
        <c:axId val="136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17933"/>
        <c:axId val="44802092"/>
      </c:barChart>
      <c:catAx>
        <c:axId val="658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092"/>
        <c:auto val="1"/>
        <c:lblAlgn val="ctr"/>
        <c:lblOffset val="100"/>
        <c:noMultiLvlLbl val="0"/>
      </c:catAx>
      <c:valAx>
        <c:axId val="448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89885"/>
        <c:axId val="73916946"/>
      </c:barChart>
      <c:catAx>
        <c:axId val="633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946"/>
        <c:auto val="1"/>
        <c:lblAlgn val="ctr"/>
        <c:lblOffset val="100"/>
        <c:noMultiLvlLbl val="0"/>
      </c:catAx>
      <c:valAx>
        <c:axId val="739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76106"/>
        <c:axId val="47453088"/>
      </c:barChart>
      <c:catAx>
        <c:axId val="365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88"/>
        <c:auto val="1"/>
        <c:lblAlgn val="ctr"/>
        <c:lblOffset val="100"/>
        <c:noMultiLvlLbl val="0"/>
      </c:catAx>
      <c:valAx>
        <c:axId val="474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18411"/>
        <c:axId val="48760342"/>
      </c:barChart>
      <c:catAx>
        <c:axId val="610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342"/>
        <c:auto val="1"/>
        <c:lblAlgn val="ctr"/>
        <c:lblOffset val="100"/>
        <c:noMultiLvlLbl val="0"/>
      </c:catAx>
      <c:valAx>
        <c:axId val="487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71266"/>
        <c:axId val="1021265"/>
      </c:barChart>
      <c:catAx>
        <c:axId val="6037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65"/>
        <c:auto val="1"/>
        <c:lblAlgn val="ctr"/>
        <c:lblOffset val="100"/>
        <c:noMultiLvlLbl val="0"/>
      </c:catAx>
      <c:valAx>
        <c:axId val="10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15675"/>
        <c:axId val="23726287"/>
      </c:barChart>
      <c:catAx>
        <c:axId val="4121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287"/>
        <c:auto val="1"/>
        <c:lblAlgn val="ctr"/>
        <c:lblOffset val="100"/>
        <c:noMultiLvlLbl val="0"/>
      </c:catAx>
      <c:valAx>
        <c:axId val="2372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