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62381"/>
        <c:axId val="67914359"/>
      </c:barChart>
      <c:catAx>
        <c:axId val="4106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359"/>
        <c:auto val="1"/>
        <c:lblAlgn val="ctr"/>
        <c:lblOffset val="100"/>
        <c:noMultiLvlLbl val="0"/>
      </c:catAx>
      <c:valAx>
        <c:axId val="6791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64731"/>
        <c:axId val="1134094"/>
      </c:barChart>
      <c:catAx>
        <c:axId val="3956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94"/>
        <c:auto val="1"/>
        <c:lblAlgn val="ctr"/>
        <c:lblOffset val="100"/>
        <c:noMultiLvlLbl val="0"/>
      </c:catAx>
      <c:valAx>
        <c:axId val="113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03828"/>
        <c:axId val="67056439"/>
      </c:barChart>
      <c:catAx>
        <c:axId val="7760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439"/>
        <c:auto val="1"/>
        <c:lblAlgn val="ctr"/>
        <c:lblOffset val="100"/>
        <c:noMultiLvlLbl val="0"/>
      </c:catAx>
      <c:valAx>
        <c:axId val="6705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88843"/>
        <c:axId val="18708671"/>
      </c:barChart>
      <c:catAx>
        <c:axId val="6318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671"/>
        <c:auto val="1"/>
        <c:lblAlgn val="ctr"/>
        <c:lblOffset val="100"/>
        <c:noMultiLvlLbl val="0"/>
      </c:catAx>
      <c:valAx>
        <c:axId val="1870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53824"/>
        <c:axId val="50770558"/>
      </c:barChart>
      <c:catAx>
        <c:axId val="8345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558"/>
        <c:auto val="1"/>
        <c:lblAlgn val="ctr"/>
        <c:lblOffset val="100"/>
        <c:noMultiLvlLbl val="0"/>
      </c:catAx>
      <c:valAx>
        <c:axId val="5077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49079"/>
        <c:axId val="18376387"/>
      </c:barChart>
      <c:catAx>
        <c:axId val="6014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387"/>
        <c:auto val="1"/>
        <c:lblAlgn val="ctr"/>
        <c:lblOffset val="100"/>
        <c:noMultiLvlLbl val="0"/>
      </c:catAx>
      <c:valAx>
        <c:axId val="1837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6753"/>
        <c:axId val="11144247"/>
      </c:barChart>
      <c:catAx>
        <c:axId val="565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247"/>
        <c:auto val="1"/>
        <c:lblAlgn val="ctr"/>
        <c:lblOffset val="100"/>
        <c:noMultiLvlLbl val="0"/>
      </c:catAx>
      <c:valAx>
        <c:axId val="1114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2357"/>
        <c:axId val="22376096"/>
      </c:barChart>
      <c:catAx>
        <c:axId val="757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096"/>
        <c:auto val="1"/>
        <c:lblAlgn val="ctr"/>
        <c:lblOffset val="100"/>
        <c:noMultiLvlLbl val="0"/>
      </c:catAx>
      <c:valAx>
        <c:axId val="2237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06106"/>
        <c:axId val="72453662"/>
      </c:barChart>
      <c:catAx>
        <c:axId val="4060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662"/>
        <c:auto val="1"/>
        <c:lblAlgn val="ctr"/>
        <c:lblOffset val="100"/>
        <c:noMultiLvlLbl val="0"/>
      </c:catAx>
      <c:valAx>
        <c:axId val="7245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09358"/>
        <c:axId val="40159872"/>
      </c:barChart>
      <c:catAx>
        <c:axId val="1650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872"/>
        <c:auto val="1"/>
        <c:lblAlgn val="ctr"/>
        <c:lblOffset val="100"/>
        <c:noMultiLvlLbl val="0"/>
      </c:catAx>
      <c:valAx>
        <c:axId val="4015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76915"/>
        <c:axId val="48040044"/>
      </c:barChart>
      <c:catAx>
        <c:axId val="4787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044"/>
        <c:auto val="1"/>
        <c:lblAlgn val="ctr"/>
        <c:lblOffset val="100"/>
        <c:noMultiLvlLbl val="0"/>
      </c:catAx>
      <c:valAx>
        <c:axId val="4804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62773"/>
        <c:axId val="68263286"/>
      </c:barChart>
      <c:catAx>
        <c:axId val="4096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286"/>
        <c:auto val="1"/>
        <c:lblAlgn val="ctr"/>
        <c:lblOffset val="100"/>
        <c:noMultiLvlLbl val="0"/>
      </c:catAx>
      <c:valAx>
        <c:axId val="6826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22682"/>
        <c:axId val="46391060"/>
      </c:barChart>
      <c:catAx>
        <c:axId val="9892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060"/>
        <c:auto val="1"/>
        <c:lblAlgn val="ctr"/>
        <c:lblOffset val="100"/>
        <c:noMultiLvlLbl val="0"/>
      </c:catAx>
      <c:valAx>
        <c:axId val="4639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88855"/>
        <c:axId val="2892416"/>
      </c:barChart>
      <c:catAx>
        <c:axId val="1978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16"/>
        <c:auto val="1"/>
        <c:lblAlgn val="ctr"/>
        <c:lblOffset val="100"/>
        <c:noMultiLvlLbl val="0"/>
      </c:catAx>
      <c:valAx>
        <c:axId val="289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09069"/>
        <c:axId val="48163602"/>
      </c:barChart>
      <c:catAx>
        <c:axId val="9290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602"/>
        <c:auto val="1"/>
        <c:lblAlgn val="ctr"/>
        <c:lblOffset val="100"/>
        <c:noMultiLvlLbl val="0"/>
      </c:catAx>
      <c:valAx>
        <c:axId val="4816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20453"/>
        <c:axId val="60348372"/>
      </c:barChart>
      <c:catAx>
        <c:axId val="5902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372"/>
        <c:auto val="1"/>
        <c:lblAlgn val="ctr"/>
        <c:lblOffset val="100"/>
        <c:noMultiLvlLbl val="0"/>
      </c:catAx>
      <c:valAx>
        <c:axId val="6034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4569"/>
        <c:axId val="30933972"/>
      </c:barChart>
      <c:catAx>
        <c:axId val="601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972"/>
        <c:auto val="1"/>
        <c:lblAlgn val="ctr"/>
        <c:lblOffset val="100"/>
        <c:noMultiLvlLbl val="0"/>
      </c:catAx>
      <c:valAx>
        <c:axId val="3093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53859"/>
        <c:axId val="53661789"/>
      </c:barChart>
      <c:catAx>
        <c:axId val="7255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789"/>
        <c:auto val="1"/>
        <c:lblAlgn val="ctr"/>
        <c:lblOffset val="100"/>
        <c:noMultiLvlLbl val="0"/>
      </c:catAx>
      <c:valAx>
        <c:axId val="5366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